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" sheetId="1" state="visible" r:id="rId2"/>
    <sheet name="Table 7" sheetId="2" state="visible" r:id="rId3"/>
    <sheet name="Table 8A" sheetId="3" state="visible" r:id="rId4"/>
    <sheet name="Table 8B " sheetId="4" state="visible" r:id="rId5"/>
  </sheets>
  <definedNames>
    <definedName function="false" hidden="false" localSheetId="0" name="_xlnm.Print_Area" vbProcedure="false">'Table 6'!$A$1:$K$49</definedName>
    <definedName function="false" hidden="false" localSheetId="1" name="_xlnm.Print_Area" vbProcedure="false">'Table 7'!$A$1:$K$34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3">
  <si>
    <t xml:space="preserve">Category of waste</t>
  </si>
  <si>
    <r>
      <rPr>
        <b val="true"/>
        <sz val="10"/>
        <rFont val="Arial"/>
        <family val="2"/>
      </rPr>
      <t xml:space="preserve">Hazardous characteristics </t>
    </r>
    <r>
      <rPr>
        <b val="true"/>
        <vertAlign val="superscript"/>
        <sz val="10"/>
        <rFont val="Arial"/>
        <family val="2"/>
      </rPr>
      <t xml:space="preserve">3
</t>
    </r>
    <r>
      <rPr>
        <b val="true"/>
        <sz val="10"/>
        <rFont val="Arial"/>
        <family val="2"/>
      </rPr>
      <t xml:space="preserve">(Annex III)</t>
    </r>
  </si>
  <si>
    <r>
      <rPr>
        <b val="true"/>
        <sz val="10"/>
        <rFont val="Arial"/>
        <family val="2"/>
      </rPr>
      <t xml:space="preserve">Annexes I and II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Annex
 VIII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UN 
clas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H' 
code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Characteristics 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Amount exported (metric tons)</t>
  </si>
  <si>
    <r>
      <rPr>
        <b val="true"/>
        <sz val="10"/>
        <rFont val="Arial"/>
        <family val="2"/>
      </rPr>
      <t xml:space="preserve">Country/countries of transit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Country of destination</t>
    </r>
    <r>
      <rPr>
        <b val="true"/>
        <vertAlign val="superscript"/>
        <sz val="10"/>
        <rFont val="Arial"/>
        <family val="2"/>
      </rPr>
      <t xml:space="preserve">4</t>
    </r>
  </si>
  <si>
    <t xml:space="preserve">Final disposal operation (Annex IV A) D code</t>
  </si>
  <si>
    <t xml:space="preserve">Recovery operation (Annex IV B) R code</t>
  </si>
  <si>
    <t xml:space="preserve">Y code
</t>
  </si>
  <si>
    <r>
      <rPr>
        <b val="true"/>
        <sz val="10"/>
        <rFont val="Arial"/>
        <family val="2"/>
      </rPr>
      <t xml:space="preserve">Waste Streams/ 
wastes having as 
constituents 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European Waste List</t>
  </si>
  <si>
    <t xml:space="preserve">8</t>
  </si>
  <si>
    <t xml:space="preserve">waste mineral oils unfit for their originally intended use</t>
  </si>
  <si>
    <t xml:space="preserve">A3020</t>
  </si>
  <si>
    <t xml:space="preserve">9</t>
  </si>
  <si>
    <t xml:space="preserve">12</t>
  </si>
  <si>
    <t xml:space="preserve">ecotoxic</t>
  </si>
  <si>
    <t xml:space="preserve">582,750</t>
  </si>
  <si>
    <t xml:space="preserve">HU</t>
  </si>
  <si>
    <t xml:space="preserve">13 01 10*, 13 02 05*, 13 02 06*, 13 02 08*, 13 03 07*</t>
  </si>
  <si>
    <t xml:space="preserve">waste oils/water hydrocarbons/water mixture, emulsions</t>
  </si>
  <si>
    <t xml:space="preserve">AA060</t>
  </si>
  <si>
    <t xml:space="preserve">81,176</t>
  </si>
  <si>
    <t xml:space="preserve">DE</t>
  </si>
  <si>
    <t xml:space="preserve">4</t>
  </si>
  <si>
    <t xml:space="preserve">10 01 18*</t>
  </si>
  <si>
    <t xml:space="preserve">12; 42</t>
  </si>
  <si>
    <t xml:space="preserve">waste from production, formulation and use of inks, dyes, pigments, paints, lacquers, varnish; organic solvents excluding halogenated solvents</t>
  </si>
  <si>
    <t xml:space="preserve">A3160</t>
  </si>
  <si>
    <t xml:space="preserve">9; 3</t>
  </si>
  <si>
    <t xml:space="preserve">12; 3</t>
  </si>
  <si>
    <t xml:space="preserve">ecotoxic; flammable liquids</t>
  </si>
  <si>
    <t xml:space="preserve">43,9</t>
  </si>
  <si>
    <t xml:space="preserve">AT</t>
  </si>
  <si>
    <t xml:space="preserve">1</t>
  </si>
  <si>
    <t xml:space="preserve">07 07 08*</t>
  </si>
  <si>
    <t xml:space="preserve">17</t>
  </si>
  <si>
    <t xml:space="preserve">waste resulting from surface treatment of metals and plastics</t>
  </si>
  <si>
    <t xml:space="preserve">A1050</t>
  </si>
  <si>
    <t xml:space="preserve">0,617</t>
  </si>
  <si>
    <t xml:space="preserve">11 01 09*</t>
  </si>
  <si>
    <t xml:space="preserve">0,585</t>
  </si>
  <si>
    <t xml:space="preserve">19 02 05*</t>
  </si>
  <si>
    <t xml:space="preserve">11</t>
  </si>
  <si>
    <t xml:space="preserve">toxic</t>
  </si>
  <si>
    <t xml:space="preserve">0,765</t>
  </si>
  <si>
    <t xml:space="preserve">173,195</t>
  </si>
  <si>
    <t xml:space="preserve">9,8</t>
  </si>
  <si>
    <t xml:space="preserve">12;8</t>
  </si>
  <si>
    <t xml:space="preserve">ecotoxic, corrosives</t>
  </si>
  <si>
    <t xml:space="preserve">21,260</t>
  </si>
  <si>
    <t xml:space="preserve">PL</t>
  </si>
  <si>
    <t xml:space="preserve">A1130</t>
  </si>
  <si>
    <t xml:space="preserve">6.1</t>
  </si>
  <si>
    <t xml:space="preserve">poisonous</t>
  </si>
  <si>
    <t xml:space="preserve">21,600</t>
  </si>
  <si>
    <t xml:space="preserve">13</t>
  </si>
  <si>
    <t xml:space="preserve">11 01 07*</t>
  </si>
  <si>
    <t xml:space="preserve">AB030</t>
  </si>
  <si>
    <t xml:space="preserve">4.2</t>
  </si>
  <si>
    <t xml:space="preserve">substances or wastes liable to spontaneous combustion</t>
  </si>
  <si>
    <t xml:space="preserve">19,520</t>
  </si>
  <si>
    <t xml:space="preserve">12 01 18*</t>
  </si>
  <si>
    <t xml:space="preserve">22; 23; 26; 31</t>
  </si>
  <si>
    <t xml:space="preserve">A1180</t>
  </si>
  <si>
    <t xml:space="preserve">6.1; 9</t>
  </si>
  <si>
    <t xml:space="preserve">6.1; 11; 12; 13</t>
  </si>
  <si>
    <t xml:space="preserve">8,409</t>
  </si>
  <si>
    <t xml:space="preserve">CZ</t>
  </si>
  <si>
    <t xml:space="preserve">4; 5</t>
  </si>
  <si>
    <t xml:space="preserve">16 02 13*; 20 01 35*</t>
  </si>
  <si>
    <t xml:space="preserve">23</t>
  </si>
  <si>
    <t xml:space="preserve">zinc compounds</t>
  </si>
  <si>
    <t xml:space="preserve">A1100</t>
  </si>
  <si>
    <t xml:space="preserve">211,194</t>
  </si>
  <si>
    <t xml:space="preserve">NL</t>
  </si>
  <si>
    <t xml:space="preserve">13; 4</t>
  </si>
  <si>
    <t xml:space="preserve">10 06 03*</t>
  </si>
  <si>
    <t xml:space="preserve">137,572</t>
  </si>
  <si>
    <t xml:space="preserve">BE</t>
  </si>
  <si>
    <t xml:space="preserve">24</t>
  </si>
  <si>
    <t xml:space="preserve">arsenic; arsenic compounds</t>
  </si>
  <si>
    <t xml:space="preserve">A1030</t>
  </si>
  <si>
    <t xml:space="preserve">6.1; 12</t>
  </si>
  <si>
    <t xml:space="preserve">poisonous; ecotoxic</t>
  </si>
  <si>
    <t xml:space="preserve">5</t>
  </si>
  <si>
    <t xml:space="preserve">06 04 03*</t>
  </si>
  <si>
    <t xml:space="preserve">29</t>
  </si>
  <si>
    <t xml:space="preserve">mercury; mercury compounds</t>
  </si>
  <si>
    <t xml:space="preserve">corrosives</t>
  </si>
  <si>
    <t xml:space="preserve">0,297</t>
  </si>
  <si>
    <t xml:space="preserve">4; 12</t>
  </si>
  <si>
    <t xml:space="preserve">18 01 10*</t>
  </si>
  <si>
    <t xml:space="preserve">6.1; 11</t>
  </si>
  <si>
    <t xml:space="preserve">poisonous; toxic</t>
  </si>
  <si>
    <t xml:space="preserve">0,400</t>
  </si>
  <si>
    <t xml:space="preserve">31</t>
  </si>
  <si>
    <t xml:space="preserve">lead; lead compounds</t>
  </si>
  <si>
    <t xml:space="preserve">72,026</t>
  </si>
  <si>
    <t xml:space="preserve">186,034</t>
  </si>
  <si>
    <t xml:space="preserve">3; 4; 6</t>
  </si>
  <si>
    <t xml:space="preserve">16 06 01*</t>
  </si>
  <si>
    <t xml:space="preserve">34</t>
  </si>
  <si>
    <t xml:space="preserve">acidic solutions or acids in solid form</t>
  </si>
  <si>
    <t xml:space="preserve">A1060</t>
  </si>
  <si>
    <t xml:space="preserve">10</t>
  </si>
  <si>
    <t xml:space="preserve">liberation of toxic gases in contact with air or water</t>
  </si>
  <si>
    <t xml:space="preserve">1 550,630</t>
  </si>
  <si>
    <t xml:space="preserve">11 01 05*</t>
  </si>
  <si>
    <t xml:space="preserve">587,210</t>
  </si>
  <si>
    <t xml:space="preserve">A4090</t>
  </si>
  <si>
    <t xml:space="preserve">8; 9</t>
  </si>
  <si>
    <t xml:space="preserve">8; 12</t>
  </si>
  <si>
    <t xml:space="preserve">corrosives; ecotoxic</t>
  </si>
  <si>
    <t xml:space="preserve">50,000</t>
  </si>
  <si>
    <t xml:space="preserve">35</t>
  </si>
  <si>
    <t xml:space="preserve">basic solution or bases in solid form</t>
  </si>
  <si>
    <t xml:space="preserve">85,304</t>
  </si>
  <si>
    <t xml:space="preserve">06 02 04*</t>
  </si>
  <si>
    <t xml:space="preserve">42</t>
  </si>
  <si>
    <t xml:space="preserve">organic solvents excluding halogenated solvents</t>
  </si>
  <si>
    <t xml:space="preserve">A3140</t>
  </si>
  <si>
    <t xml:space="preserve">3</t>
  </si>
  <si>
    <t xml:space="preserve">3; 4; 14</t>
  </si>
  <si>
    <t xml:space="preserve">22,840</t>
  </si>
  <si>
    <t xml:space="preserve">2</t>
  </si>
  <si>
    <t xml:space="preserve">14 06 03*</t>
  </si>
  <si>
    <t xml:space="preserve">7,025</t>
  </si>
  <si>
    <t xml:space="preserve">waste catalysts but excluding such wastes spocified on list B</t>
  </si>
  <si>
    <t xml:space="preserve">A2030</t>
  </si>
  <si>
    <t xml:space="preserve">2 843,612</t>
  </si>
  <si>
    <t xml:space="preserve">16 08 02*</t>
  </si>
  <si>
    <t xml:space="preserve">EWC 11 02 06 - wastes from copper hydrometallurgical processes other than those mentioned in 11 02 05</t>
  </si>
  <si>
    <t xml:space="preserve">A1120</t>
  </si>
  <si>
    <t xml:space="preserve">111,735</t>
  </si>
  <si>
    <t xml:space="preserve">11 02 06</t>
  </si>
  <si>
    <t xml:space="preserve">114,429</t>
  </si>
  <si>
    <t xml:space="preserve">18</t>
  </si>
  <si>
    <t xml:space="preserve">EWC 03 01 05; 15 01 03; 17 02 01; 19 12 07; 20 01 38</t>
  </si>
  <si>
    <t xml:space="preserve">AC170</t>
  </si>
  <si>
    <t xml:space="preserve">360,140</t>
  </si>
  <si>
    <t xml:space="preserve">03 01 05; 15 01 03; 17 02 01; 19 12 07; 20 01 38</t>
  </si>
  <si>
    <t xml:space="preserve">Non-hazardous wastes exported with a notification in accordance with the EU Regulation 1013/2006/EC </t>
  </si>
  <si>
    <t xml:space="preserve">AC270</t>
  </si>
  <si>
    <t xml:space="preserve">4 977,480</t>
  </si>
  <si>
    <t xml:space="preserve">03 03 11</t>
  </si>
  <si>
    <t xml:space="preserve">433,820</t>
  </si>
  <si>
    <t xml:space="preserve">03 01 05, 15 01 03, 17 02 01, 19 12 07, 20 01 38</t>
  </si>
  <si>
    <t xml:space="preserve">B3010</t>
  </si>
  <si>
    <t xml:space="preserve">RO</t>
  </si>
  <si>
    <t xml:space="preserve">15 01 02</t>
  </si>
  <si>
    <t xml:space="preserve">03 03 10</t>
  </si>
  <si>
    <t xml:space="preserve">10 08 11</t>
  </si>
  <si>
    <t xml:space="preserve">19 10 01</t>
  </si>
  <si>
    <t xml:space="preserve">19 10 06</t>
  </si>
  <si>
    <t xml:space="preserve">1  Crucial to fill in the Y code or, if none is applicable, the waste streams/wastes having as constituents.
2  Not required to fill in, if you have provided the Y-code.
3  Optional to fill in.
4  Use ISO codes as in the attached list.
</t>
  </si>
  <si>
    <t xml:space="preserve">Amount imported (metric tons)</t>
  </si>
  <si>
    <r>
      <rPr>
        <b val="true"/>
        <sz val="10"/>
        <rFont val="Arial"/>
        <family val="2"/>
      </rPr>
      <t xml:space="preserve">Country of origin</t>
    </r>
    <r>
      <rPr>
        <b val="true"/>
        <vertAlign val="superscript"/>
        <sz val="10"/>
        <rFont val="Arial"/>
        <family val="2"/>
      </rPr>
      <t xml:space="preserve">4</t>
    </r>
  </si>
  <si>
    <t xml:space="preserve">6</t>
  </si>
  <si>
    <t xml:space="preserve">wastes from the production, formulation and use of organic solvents</t>
  </si>
  <si>
    <t xml:space="preserve">30,000</t>
  </si>
  <si>
    <t xml:space="preserve">08 01 11*</t>
  </si>
  <si>
    <t xml:space="preserve">arsenic; arsenic compaunds</t>
  </si>
  <si>
    <t xml:space="preserve">A1010</t>
  </si>
  <si>
    <t xml:space="preserve">6,48288</t>
  </si>
  <si>
    <t xml:space="preserve">capable by any means, after disposal, of yielding another material, e.g., leachate, which possesses any of the characteristics lostet above</t>
  </si>
  <si>
    <t xml:space="preserve">91,880</t>
  </si>
  <si>
    <t xml:space="preserve">13 02 05*</t>
  </si>
  <si>
    <t xml:space="preserve">32</t>
  </si>
  <si>
    <t xml:space="preserve">inorganic fluorine compounds excluding calciom fluoride</t>
  </si>
  <si>
    <t xml:space="preserve">66,230</t>
  </si>
  <si>
    <t xml:space="preserve">10 03 09*</t>
  </si>
  <si>
    <t xml:space="preserve">164,540</t>
  </si>
  <si>
    <t xml:space="preserve">17 01 09*</t>
  </si>
  <si>
    <t xml:space="preserve">18; 46</t>
  </si>
  <si>
    <t xml:space="preserve">EWC 19 12 12 - other wastes (including mixtures of materials) from mechanical treatment of wastes other than those mentioned in 19 12 11</t>
  </si>
  <si>
    <t xml:space="preserve">16 281,495</t>
  </si>
  <si>
    <t xml:space="preserve">12; 1</t>
  </si>
  <si>
    <t xml:space="preserve">19 12 12</t>
  </si>
  <si>
    <t xml:space="preserve">589,330</t>
  </si>
  <si>
    <t xml:space="preserve">SI</t>
  </si>
  <si>
    <t xml:space="preserve">6 604,440</t>
  </si>
  <si>
    <t xml:space="preserve">EWC 10 06 02 slags from primary and secundary production</t>
  </si>
  <si>
    <t xml:space="preserve">A1020</t>
  </si>
  <si>
    <t xml:space="preserve">107,500</t>
  </si>
  <si>
    <t xml:space="preserve">10 06 02</t>
  </si>
  <si>
    <t xml:space="preserve">EWC 19 12 04 - plastic and rubber</t>
  </si>
  <si>
    <t xml:space="preserve">4 652,860</t>
  </si>
  <si>
    <t xml:space="preserve">IT</t>
  </si>
  <si>
    <t xml:space="preserve">19 12 04</t>
  </si>
  <si>
    <t xml:space="preserve">EWC 19 12 10 - combustible waste (refuse derived fuel)</t>
  </si>
  <si>
    <t xml:space="preserve">12 736,000</t>
  </si>
  <si>
    <t xml:space="preserve">19 12 10</t>
  </si>
  <si>
    <t xml:space="preserve">6 361,930</t>
  </si>
  <si>
    <t xml:space="preserve">278,540</t>
  </si>
  <si>
    <t xml:space="preserve">2 009,710</t>
  </si>
  <si>
    <t xml:space="preserve">Non-hazardous wastes imported with a notification in accordance with the EU Regulation 1013/2006/EC </t>
  </si>
  <si>
    <t xml:space="preserve">07 02 13</t>
  </si>
  <si>
    <t xml:space="preserve">TOTAL amount of hazardous wastes and other wastes generated (metric tons)</t>
  </si>
  <si>
    <t xml:space="preserve">Total amount of hazardous wastes under                                                                                                                                                                      Art. 1 (1)a (Annex I: Y1-Y45) generated</t>
  </si>
  <si>
    <t xml:space="preserve">Total amount of hazardous wastes under                                                                                                                                                                     Art. 1 (1)b generated</t>
  </si>
  <si>
    <t xml:space="preserve">Total amount of other wastes generated                                                                                                                                                                           (Annex II: Y46-Y47)</t>
  </si>
  <si>
    <t xml:space="preserve">Remarks:</t>
  </si>
  <si>
    <t xml:space="preserve">Total amount of hazardous wastes under Art. 1(1)a (Annex I:Y1-Y45) - The sum of the amount of hazardous waste under</t>
  </si>
  <si>
    <t xml:space="preserve">Art. 1(1)a and Art. 1(1)b.</t>
  </si>
  <si>
    <t xml:space="preserve">Data of individual waste types were provided by concerned entities. The system of waste registration and reporting is realized </t>
  </si>
  <si>
    <t xml:space="preserve">under EWC. Each entity classified hazardous waste using relevant Y code (source: Regional Waste Information System of the </t>
  </si>
  <si>
    <t xml:space="preserve">Slovak Republic</t>
  </si>
  <si>
    <t xml:space="preserve">Total amount of other wastes generated (Annex II: Y46-Y47) - The sum of the amount of municipal waste (source: Statistical</t>
  </si>
  <si>
    <t xml:space="preserve">Office of the Slovak republic) and the amont of other wastes-Y47 (source: Regonal Waste Information System of the Slovak Republic)</t>
  </si>
  <si>
    <t xml:space="preserve">If possible, please fill in the quantities for the categories Y1 - Y47</t>
  </si>
  <si>
    <t xml:space="preserve">CATEGORIES</t>
  </si>
  <si>
    <t xml:space="preserve">Waste streams (Annex I to Basel Convention)</t>
  </si>
  <si>
    <t xml:space="preserve">Y1</t>
  </si>
  <si>
    <t xml:space="preserve">Clinical wastes from medical care in hospitals, medical centres and clinics</t>
  </si>
  <si>
    <t xml:space="preserve">Y2</t>
  </si>
  <si>
    <t xml:space="preserve">Wastes from the production and preparation of pharmaceutical products</t>
  </si>
  <si>
    <t xml:space="preserve">Y3</t>
  </si>
  <si>
    <t xml:space="preserve">Waste pharmaceuticals, drugs and medicines</t>
  </si>
  <si>
    <t xml:space="preserve">Y4</t>
  </si>
  <si>
    <t xml:space="preserve">Wastes from the production…... of biocides and phytopharmaceuticals</t>
  </si>
  <si>
    <t xml:space="preserve">Y5</t>
  </si>
  <si>
    <t xml:space="preserve">Wastes from the manufacture…... of wood preserving chemicals</t>
  </si>
  <si>
    <t xml:space="preserve">Y6</t>
  </si>
  <si>
    <t xml:space="preserve">Wastes from the production, formulation and use of organic solvent</t>
  </si>
  <si>
    <t xml:space="preserve">Y7</t>
  </si>
  <si>
    <t xml:space="preserve">Wastes from heat treatment and tempering operations containing cyanides</t>
  </si>
  <si>
    <t xml:space="preserve">Y8</t>
  </si>
  <si>
    <t xml:space="preserve">Waste mineral oils unfit for their originally intended use</t>
  </si>
  <si>
    <t xml:space="preserve">Y9</t>
  </si>
  <si>
    <t xml:space="preserve">Waste oils/water, hydrocarbons/water mixtures, emulsion</t>
  </si>
  <si>
    <t xml:space="preserve">Y10</t>
  </si>
  <si>
    <t xml:space="preserve">Waste substances ….containing or contaminated with PCBs, PCTs, PBBs </t>
  </si>
  <si>
    <t xml:space="preserve">Y11</t>
  </si>
  <si>
    <t xml:space="preserve">Waste tarry residues ... from refining, distillation and any pyrolytic treatment</t>
  </si>
  <si>
    <t xml:space="preserve">Y12</t>
  </si>
  <si>
    <t xml:space="preserve">Wastes from production…... of inks, dyes, pigments, paints, etc</t>
  </si>
  <si>
    <t xml:space="preserve">Y13</t>
  </si>
  <si>
    <t xml:space="preserve">Wastes from production……resins, latex, plasticizers, glues, etc</t>
  </si>
  <si>
    <t xml:space="preserve">Y14</t>
  </si>
  <si>
    <t xml:space="preserve">Waste chemical substances arising ….. environment are not known</t>
  </si>
  <si>
    <t xml:space="preserve">Y15</t>
  </si>
  <si>
    <t xml:space="preserve">Wastes of an explosive nature not subject to other legislation</t>
  </si>
  <si>
    <t xml:space="preserve">Y16</t>
  </si>
  <si>
    <t xml:space="preserve">Wastes from production, formulation and use of photographic chemicals…</t>
  </si>
  <si>
    <t xml:space="preserve">Y17</t>
  </si>
  <si>
    <t xml:space="preserve">Wastes resulting from surface treatment of metals and plastics</t>
  </si>
  <si>
    <t xml:space="preserve">Y18</t>
  </si>
  <si>
    <t xml:space="preserve">Residues arising from industrial waste disposal operations</t>
  </si>
  <si>
    <t xml:space="preserve">Wastes having as constituents (Annex I to Basel Convention)</t>
  </si>
  <si>
    <t xml:space="preserve">Y19</t>
  </si>
  <si>
    <t xml:space="preserve">Metal carbonyls</t>
  </si>
  <si>
    <t xml:space="preserve">Y20</t>
  </si>
  <si>
    <t xml:space="preserve">Beryllium; beryllium compounds</t>
  </si>
  <si>
    <t xml:space="preserve">Y21</t>
  </si>
  <si>
    <t xml:space="preserve">Hexavalent chromium compounds</t>
  </si>
  <si>
    <t xml:space="preserve">Y22</t>
  </si>
  <si>
    <t xml:space="preserve">Copper compounds</t>
  </si>
  <si>
    <t xml:space="preserve">Y23</t>
  </si>
  <si>
    <t xml:space="preserve">Zinc compounds</t>
  </si>
  <si>
    <t xml:space="preserve">Y24</t>
  </si>
  <si>
    <t xml:space="preserve">Arsenic; arsenic compounds</t>
  </si>
  <si>
    <t xml:space="preserve">Y25</t>
  </si>
  <si>
    <t xml:space="preserve">Selenium; selenium compounds</t>
  </si>
  <si>
    <t xml:space="preserve">Y26</t>
  </si>
  <si>
    <t xml:space="preserve">Cadmium; cadmium compounds</t>
  </si>
  <si>
    <t xml:space="preserve">Y27</t>
  </si>
  <si>
    <t xml:space="preserve">Antimony; antimony compounds</t>
  </si>
  <si>
    <t xml:space="preserve">Y28</t>
  </si>
  <si>
    <t xml:space="preserve">Tellurium; tellurium compounds</t>
  </si>
  <si>
    <t xml:space="preserve">Y29</t>
  </si>
  <si>
    <t xml:space="preserve">Mercury; mercury compounds</t>
  </si>
  <si>
    <t xml:space="preserve">Y30</t>
  </si>
  <si>
    <t xml:space="preserve">Thallium; thallium compounds</t>
  </si>
  <si>
    <t xml:space="preserve">Y31</t>
  </si>
  <si>
    <t xml:space="preserve">Lead; lead compounds</t>
  </si>
  <si>
    <t xml:space="preserve">Y32</t>
  </si>
  <si>
    <t xml:space="preserve">Inorganic fluorine compounds excluding calcium fluoride</t>
  </si>
  <si>
    <t xml:space="preserve">Y33</t>
  </si>
  <si>
    <t xml:space="preserve">Inorganic cyanides</t>
  </si>
  <si>
    <t xml:space="preserve">Y34</t>
  </si>
  <si>
    <t xml:space="preserve">Acidic solutions or acids in solid form</t>
  </si>
  <si>
    <t xml:space="preserve">Y35</t>
  </si>
  <si>
    <t xml:space="preserve">Basic solutions or bases in solid form</t>
  </si>
  <si>
    <t xml:space="preserve">Y36</t>
  </si>
  <si>
    <t xml:space="preserve">Asbestos (dust and fibres)</t>
  </si>
  <si>
    <t xml:space="preserve">Y37</t>
  </si>
  <si>
    <t xml:space="preserve">Organic phosphorus compounds</t>
  </si>
  <si>
    <t xml:space="preserve">Y38</t>
  </si>
  <si>
    <t xml:space="preserve">Organic cyanides</t>
  </si>
  <si>
    <t xml:space="preserve">Y39</t>
  </si>
  <si>
    <t xml:space="preserve">Phenols; phenol compounds including chlorophenols</t>
  </si>
  <si>
    <t xml:space="preserve">Y40</t>
  </si>
  <si>
    <t xml:space="preserve">Ethers</t>
  </si>
  <si>
    <t xml:space="preserve">Y41</t>
  </si>
  <si>
    <t xml:space="preserve">Halogenated organic solvents</t>
  </si>
  <si>
    <t xml:space="preserve">Y42</t>
  </si>
  <si>
    <t xml:space="preserve">Organic solvents excluding halogenated solvents</t>
  </si>
  <si>
    <t xml:space="preserve">Y43</t>
  </si>
  <si>
    <t xml:space="preserve">Any congenor of polychlorinated dibenzo-furan</t>
  </si>
  <si>
    <t xml:space="preserve">Y44</t>
  </si>
  <si>
    <t xml:space="preserve">Any congenor of polychlorinated dibenzo-p-dioxin</t>
  </si>
  <si>
    <t xml:space="preserve">Y45</t>
  </si>
  <si>
    <t xml:space="preserve">Organohalogen compounds other than …(e.g. Y39, Y41, Y42, Y43, Y44)</t>
  </si>
  <si>
    <t xml:space="preserve">Categories of wastes requiring special consideration (Annex II to Basel Convention)</t>
  </si>
  <si>
    <t xml:space="preserve">Y46</t>
  </si>
  <si>
    <t xml:space="preserve">Wastes collected from households</t>
  </si>
  <si>
    <t xml:space="preserve">Y47</t>
  </si>
  <si>
    <t xml:space="preserve">Residues arising from the incineration of household was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"/>
    <numFmt numFmtId="168" formatCode="#,##0.00"/>
    <numFmt numFmtId="169" formatCode="#,##0.000"/>
    <numFmt numFmtId="170" formatCode="[$-409]d\-mmm"/>
    <numFmt numFmtId="171" formatCode="#,##0"/>
    <numFmt numFmtId="172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</font>
    <font>
      <sz val="8"/>
      <color rgb="FF000000"/>
      <name val="Arial"/>
      <family val="2"/>
    </font>
    <font>
      <b val="true"/>
      <sz val="10"/>
      <color rgb="FFFF0000"/>
      <name val="Times New Roman"/>
      <family val="1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ali_import 2009" xfId="56"/>
    <cellStyle name="Normaali_import 2010 ajettu 14_11_11" xfId="57"/>
    <cellStyle name="Normaali_Taul3" xfId="58"/>
    <cellStyle name="normálne_Table 6" xfId="59"/>
    <cellStyle name="normálne_Table 7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30600</xdr:rowOff>
    </xdr:from>
    <xdr:to>
      <xdr:col>11</xdr:col>
      <xdr:colOff>1440</xdr:colOff>
      <xdr:row>6</xdr:row>
      <xdr:rowOff>60840</xdr:rowOff>
    </xdr:to>
    <xdr:sp>
      <xdr:nvSpPr>
        <xdr:cNvPr id="0" name="Text Box 1"/>
        <xdr:cNvSpPr/>
      </xdr:nvSpPr>
      <xdr:spPr>
        <a:xfrm>
          <a:off x="31320" y="30600"/>
          <a:ext cx="11984400" cy="10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port of hazardous wastes and other wastes in 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</xdr:row>
      <xdr:rowOff>7920</xdr:rowOff>
    </xdr:from>
    <xdr:to>
      <xdr:col>11</xdr:col>
      <xdr:colOff>1440</xdr:colOff>
      <xdr:row>11</xdr:row>
      <xdr:rowOff>167760</xdr:rowOff>
    </xdr:to>
    <xdr:sp>
      <xdr:nvSpPr>
        <xdr:cNvPr id="1" name="Text Box 2"/>
        <xdr:cNvSpPr/>
      </xdr:nvSpPr>
      <xdr:spPr>
        <a:xfrm>
          <a:off x="7560" y="1013760"/>
          <a:ext cx="12008160" cy="99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otal amounts ex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a (Annex I: Y1 - Y45) exported.....7 297.825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under Art. 1 (1)b exported..................….….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other wastes exported (Annex II: Y46 - Y47). ............................................0...............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amount of hazardous wastes and other wastes exported....................................7 297.825......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38160</xdr:rowOff>
    </xdr:from>
    <xdr:to>
      <xdr:col>11</xdr:col>
      <xdr:colOff>1440</xdr:colOff>
      <xdr:row>5</xdr:row>
      <xdr:rowOff>167760</xdr:rowOff>
    </xdr:to>
    <xdr:sp>
      <xdr:nvSpPr>
        <xdr:cNvPr id="2" name="Text Box 1"/>
        <xdr:cNvSpPr/>
      </xdr:nvSpPr>
      <xdr:spPr>
        <a:xfrm>
          <a:off x="47160" y="38160"/>
          <a:ext cx="11835000" cy="9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mport of hazardous wastes and other wastes in 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5</xdr:row>
      <xdr:rowOff>144720</xdr:rowOff>
    </xdr:from>
    <xdr:to>
      <xdr:col>10</xdr:col>
      <xdr:colOff>915480</xdr:colOff>
      <xdr:row>11</xdr:row>
      <xdr:rowOff>167760</xdr:rowOff>
    </xdr:to>
    <xdr:sp>
      <xdr:nvSpPr>
        <xdr:cNvPr id="3" name="Text Box 2"/>
        <xdr:cNvSpPr/>
      </xdr:nvSpPr>
      <xdr:spPr>
        <a:xfrm>
          <a:off x="70200" y="982800"/>
          <a:ext cx="1181052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Total amounts imported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a) (Annex I: Y1 - Y45) imported......26 505.673.......... 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under Art. 1 1(b) imported..................…...…......    .....0. ........      .    .  in metric ton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other wastes imported (Annex II: Y46 - Y47). .....................................23 475,265   ........ in metric t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otal amount of hazardous wastes and other wastes imported.........................................49 980.938.....    .. in metric t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11</xdr:col>
      <xdr:colOff>8280</xdr:colOff>
      <xdr:row>6</xdr:row>
      <xdr:rowOff>159840</xdr:rowOff>
    </xdr:to>
    <xdr:sp>
      <xdr:nvSpPr>
        <xdr:cNvPr id="4" name="Text Box 2"/>
        <xdr:cNvSpPr/>
      </xdr:nvSpPr>
      <xdr:spPr>
        <a:xfrm>
          <a:off x="31320" y="0"/>
          <a:ext cx="8278200" cy="11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otal Amount of Generation of hazardous wastes and other wastes in 20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60840</xdr:rowOff>
    </xdr:from>
    <xdr:to>
      <xdr:col>10</xdr:col>
      <xdr:colOff>657360</xdr:colOff>
      <xdr:row>7</xdr:row>
      <xdr:rowOff>7560</xdr:rowOff>
    </xdr:to>
    <xdr:sp>
      <xdr:nvSpPr>
        <xdr:cNvPr id="5" name="Text Box 1"/>
        <xdr:cNvSpPr/>
      </xdr:nvSpPr>
      <xdr:spPr>
        <a:xfrm>
          <a:off x="62640" y="60840"/>
          <a:ext cx="10135080" cy="112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ART II: ANNUAL REPORTING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SECTION 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BLE 8B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eneration of hazardous wastes and other wastes by Y-categories in 20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3" min="3" style="1" width="7.43"/>
    <col collapsed="false" customWidth="true" hidden="false" outlineLevel="0" max="4" min="4" style="1" width="7.55"/>
    <col collapsed="false" customWidth="true" hidden="false" outlineLevel="0" max="5" min="5" style="1" width="9.99"/>
    <col collapsed="false" customWidth="true" hidden="false" outlineLevel="0" max="6" min="6" style="1" width="30.87"/>
    <col collapsed="false" customWidth="true" hidden="false" outlineLevel="0" max="7" min="7" style="2" width="10.99"/>
    <col collapsed="false" customWidth="true" hidden="false" outlineLevel="0" max="8" min="8" style="1" width="18.99"/>
    <col collapsed="false" customWidth="true" hidden="false" outlineLevel="0" max="9" min="9" style="1" width="12.66"/>
    <col collapsed="false" customWidth="true" hidden="false" outlineLevel="0" max="11" min="10" style="1" width="12.99"/>
    <col collapsed="false" customWidth="true" hidden="false" outlineLevel="0" max="12" min="12" style="1" width="20.1"/>
    <col collapsed="false" customWidth="false" hidden="false" outlineLevel="0" max="16" min="13" style="1" width="9.1"/>
    <col collapsed="false" customWidth="true" hidden="false" outlineLevel="0" max="17" min="17" style="1" width="11.43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4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3"/>
      <c r="J6" s="3"/>
      <c r="K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4"/>
      <c r="H7" s="3"/>
      <c r="I7" s="3"/>
      <c r="J7" s="3"/>
      <c r="K7" s="3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4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3"/>
    </row>
    <row r="13" customFormat="fals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6"/>
      <c r="H13" s="6"/>
      <c r="I13" s="6"/>
      <c r="J13" s="6"/>
      <c r="K13" s="6"/>
    </row>
    <row r="14" customFormat="fals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7" t="s">
        <v>7</v>
      </c>
      <c r="H14" s="5" t="s">
        <v>8</v>
      </c>
      <c r="I14" s="5" t="s">
        <v>9</v>
      </c>
      <c r="J14" s="5" t="s">
        <v>10</v>
      </c>
      <c r="K14" s="5" t="s">
        <v>11</v>
      </c>
      <c r="Q14" s="8"/>
    </row>
    <row r="15" customFormat="fals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7"/>
      <c r="H15" s="5"/>
      <c r="I15" s="5"/>
      <c r="J15" s="5"/>
      <c r="K15" s="5"/>
      <c r="L15" s="9" t="s">
        <v>14</v>
      </c>
      <c r="Q15" s="8"/>
    </row>
    <row r="16" s="20" customFormat="true" ht="29.25" hidden="false" customHeight="true" outlineLevel="0" collapsed="false">
      <c r="A16" s="10" t="s">
        <v>15</v>
      </c>
      <c r="B16" s="11" t="s">
        <v>16</v>
      </c>
      <c r="C16" s="12" t="s">
        <v>17</v>
      </c>
      <c r="D16" s="13" t="s">
        <v>18</v>
      </c>
      <c r="E16" s="14" t="s">
        <v>19</v>
      </c>
      <c r="F16" s="15" t="s">
        <v>20</v>
      </c>
      <c r="G16" s="13" t="s">
        <v>21</v>
      </c>
      <c r="H16" s="16"/>
      <c r="I16" s="17" t="s">
        <v>22</v>
      </c>
      <c r="J16" s="16"/>
      <c r="K16" s="18" t="s">
        <v>18</v>
      </c>
      <c r="L16" s="19" t="s">
        <v>23</v>
      </c>
      <c r="Q16" s="21"/>
    </row>
    <row r="17" s="20" customFormat="true" ht="29.25" hidden="false" customHeight="true" outlineLevel="0" collapsed="false">
      <c r="A17" s="10" t="s">
        <v>18</v>
      </c>
      <c r="B17" s="11" t="s">
        <v>24</v>
      </c>
      <c r="C17" s="12" t="s">
        <v>25</v>
      </c>
      <c r="D17" s="13" t="s">
        <v>18</v>
      </c>
      <c r="E17" s="14" t="s">
        <v>19</v>
      </c>
      <c r="F17" s="15" t="s">
        <v>20</v>
      </c>
      <c r="G17" s="13" t="s">
        <v>26</v>
      </c>
      <c r="H17" s="16"/>
      <c r="I17" s="17" t="s">
        <v>27</v>
      </c>
      <c r="J17" s="16"/>
      <c r="K17" s="18" t="s">
        <v>28</v>
      </c>
      <c r="L17" s="19" t="s">
        <v>29</v>
      </c>
      <c r="Q17" s="21"/>
    </row>
    <row r="18" s="20" customFormat="true" ht="52.8" hidden="false" customHeight="false" outlineLevel="0" collapsed="false">
      <c r="A18" s="10" t="s">
        <v>30</v>
      </c>
      <c r="B18" s="11" t="s">
        <v>31</v>
      </c>
      <c r="C18" s="12" t="s">
        <v>32</v>
      </c>
      <c r="D18" s="13" t="s">
        <v>33</v>
      </c>
      <c r="E18" s="13" t="s">
        <v>34</v>
      </c>
      <c r="F18" s="15" t="s">
        <v>35</v>
      </c>
      <c r="G18" s="13" t="s">
        <v>36</v>
      </c>
      <c r="H18" s="16"/>
      <c r="I18" s="17" t="s">
        <v>37</v>
      </c>
      <c r="J18" s="16"/>
      <c r="K18" s="18" t="s">
        <v>38</v>
      </c>
      <c r="L18" s="22" t="s">
        <v>39</v>
      </c>
      <c r="Q18" s="21"/>
    </row>
    <row r="19" s="20" customFormat="true" ht="29.25" hidden="false" customHeight="true" outlineLevel="0" collapsed="false">
      <c r="A19" s="10" t="s">
        <v>40</v>
      </c>
      <c r="B19" s="11" t="s">
        <v>41</v>
      </c>
      <c r="C19" s="12" t="s">
        <v>42</v>
      </c>
      <c r="D19" s="13"/>
      <c r="E19" s="14"/>
      <c r="F19" s="15"/>
      <c r="G19" s="13" t="s">
        <v>43</v>
      </c>
      <c r="H19" s="16"/>
      <c r="I19" s="17" t="s">
        <v>27</v>
      </c>
      <c r="J19" s="16"/>
      <c r="K19" s="18" t="s">
        <v>28</v>
      </c>
      <c r="L19" s="19" t="s">
        <v>44</v>
      </c>
      <c r="Q19" s="21"/>
    </row>
    <row r="20" s="20" customFormat="true" ht="29.25" hidden="false" customHeight="true" outlineLevel="0" collapsed="false">
      <c r="A20" s="23" t="s">
        <v>40</v>
      </c>
      <c r="B20" s="24" t="s">
        <v>41</v>
      </c>
      <c r="C20" s="25" t="s">
        <v>42</v>
      </c>
      <c r="D20" s="26"/>
      <c r="E20" s="27"/>
      <c r="F20" s="24"/>
      <c r="G20" s="13" t="s">
        <v>45</v>
      </c>
      <c r="H20" s="28"/>
      <c r="I20" s="29" t="s">
        <v>27</v>
      </c>
      <c r="J20" s="28"/>
      <c r="K20" s="30" t="s">
        <v>28</v>
      </c>
      <c r="L20" s="19" t="s">
        <v>46</v>
      </c>
      <c r="Q20" s="21"/>
    </row>
    <row r="21" s="20" customFormat="true" ht="29.25" hidden="false" customHeight="true" outlineLevel="0" collapsed="false">
      <c r="A21" s="10" t="s">
        <v>40</v>
      </c>
      <c r="B21" s="11" t="s">
        <v>41</v>
      </c>
      <c r="C21" s="12" t="s">
        <v>42</v>
      </c>
      <c r="D21" s="13"/>
      <c r="E21" s="14" t="s">
        <v>47</v>
      </c>
      <c r="F21" s="15" t="s">
        <v>48</v>
      </c>
      <c r="G21" s="27" t="s">
        <v>49</v>
      </c>
      <c r="H21" s="16"/>
      <c r="I21" s="17" t="s">
        <v>27</v>
      </c>
      <c r="J21" s="16"/>
      <c r="K21" s="18" t="s">
        <v>28</v>
      </c>
      <c r="L21" s="19" t="s">
        <v>44</v>
      </c>
      <c r="Q21" s="21"/>
    </row>
    <row r="22" s="20" customFormat="true" ht="29.25" hidden="false" customHeight="true" outlineLevel="0" collapsed="false">
      <c r="A22" s="10" t="s">
        <v>40</v>
      </c>
      <c r="B22" s="11" t="s">
        <v>41</v>
      </c>
      <c r="C22" s="12" t="s">
        <v>42</v>
      </c>
      <c r="D22" s="13" t="s">
        <v>18</v>
      </c>
      <c r="E22" s="14" t="s">
        <v>19</v>
      </c>
      <c r="F22" s="11" t="s">
        <v>20</v>
      </c>
      <c r="G22" s="13" t="s">
        <v>50</v>
      </c>
      <c r="H22" s="16"/>
      <c r="I22" s="17" t="s">
        <v>27</v>
      </c>
      <c r="J22" s="16"/>
      <c r="K22" s="18" t="s">
        <v>28</v>
      </c>
      <c r="L22" s="19" t="s">
        <v>46</v>
      </c>
      <c r="Q22" s="21"/>
    </row>
    <row r="23" s="20" customFormat="true" ht="29.25" hidden="false" customHeight="true" outlineLevel="0" collapsed="false">
      <c r="A23" s="10" t="s">
        <v>40</v>
      </c>
      <c r="B23" s="11" t="s">
        <v>41</v>
      </c>
      <c r="C23" s="12" t="s">
        <v>42</v>
      </c>
      <c r="D23" s="31" t="s">
        <v>51</v>
      </c>
      <c r="E23" s="32" t="s">
        <v>52</v>
      </c>
      <c r="F23" s="33" t="s">
        <v>53</v>
      </c>
      <c r="G23" s="31" t="s">
        <v>54</v>
      </c>
      <c r="H23" s="34"/>
      <c r="I23" s="35" t="s">
        <v>55</v>
      </c>
      <c r="J23" s="34"/>
      <c r="K23" s="36" t="s">
        <v>28</v>
      </c>
      <c r="L23" s="19" t="s">
        <v>44</v>
      </c>
      <c r="Q23" s="21"/>
    </row>
    <row r="24" s="20" customFormat="true" ht="29.25" hidden="false" customHeight="true" outlineLevel="0" collapsed="false">
      <c r="A24" s="10" t="s">
        <v>40</v>
      </c>
      <c r="B24" s="11" t="s">
        <v>41</v>
      </c>
      <c r="C24" s="12" t="s">
        <v>56</v>
      </c>
      <c r="D24" s="31" t="s">
        <v>57</v>
      </c>
      <c r="E24" s="32" t="s">
        <v>57</v>
      </c>
      <c r="F24" s="33" t="s">
        <v>58</v>
      </c>
      <c r="G24" s="31" t="s">
        <v>59</v>
      </c>
      <c r="H24" s="34"/>
      <c r="I24" s="35" t="s">
        <v>27</v>
      </c>
      <c r="J24" s="34"/>
      <c r="K24" s="36" t="s">
        <v>60</v>
      </c>
      <c r="L24" s="19" t="s">
        <v>61</v>
      </c>
      <c r="Q24" s="21"/>
    </row>
    <row r="25" s="20" customFormat="true" ht="29.25" hidden="false" customHeight="true" outlineLevel="0" collapsed="false">
      <c r="A25" s="37" t="s">
        <v>40</v>
      </c>
      <c r="B25" s="33" t="s">
        <v>41</v>
      </c>
      <c r="C25" s="38" t="s">
        <v>62</v>
      </c>
      <c r="D25" s="31" t="s">
        <v>63</v>
      </c>
      <c r="E25" s="38" t="s">
        <v>63</v>
      </c>
      <c r="F25" s="33" t="s">
        <v>64</v>
      </c>
      <c r="G25" s="31" t="s">
        <v>65</v>
      </c>
      <c r="H25" s="34"/>
      <c r="I25" s="35" t="s">
        <v>27</v>
      </c>
      <c r="J25" s="34"/>
      <c r="K25" s="36" t="s">
        <v>28</v>
      </c>
      <c r="L25" s="19" t="s">
        <v>66</v>
      </c>
      <c r="Q25" s="21"/>
    </row>
    <row r="26" s="20" customFormat="true" ht="29.25" hidden="false" customHeight="true" outlineLevel="0" collapsed="false">
      <c r="A26" s="37" t="s">
        <v>67</v>
      </c>
      <c r="B26" s="33"/>
      <c r="C26" s="38" t="s">
        <v>68</v>
      </c>
      <c r="D26" s="39" t="s">
        <v>69</v>
      </c>
      <c r="E26" s="40" t="s">
        <v>70</v>
      </c>
      <c r="F26" s="33"/>
      <c r="G26" s="31" t="s">
        <v>71</v>
      </c>
      <c r="H26" s="34"/>
      <c r="I26" s="35" t="s">
        <v>72</v>
      </c>
      <c r="J26" s="34"/>
      <c r="K26" s="18" t="s">
        <v>73</v>
      </c>
      <c r="L26" s="19" t="s">
        <v>74</v>
      </c>
      <c r="Q26" s="21"/>
    </row>
    <row r="27" s="20" customFormat="true" ht="18.75" hidden="false" customHeight="true" outlineLevel="0" collapsed="false">
      <c r="A27" s="10" t="s">
        <v>75</v>
      </c>
      <c r="B27" s="41" t="s">
        <v>76</v>
      </c>
      <c r="C27" s="12" t="s">
        <v>77</v>
      </c>
      <c r="D27" s="13" t="s">
        <v>57</v>
      </c>
      <c r="E27" s="14" t="s">
        <v>57</v>
      </c>
      <c r="F27" s="11" t="s">
        <v>58</v>
      </c>
      <c r="G27" s="31" t="s">
        <v>78</v>
      </c>
      <c r="H27" s="16"/>
      <c r="I27" s="17" t="s">
        <v>79</v>
      </c>
      <c r="J27" s="16"/>
      <c r="K27" s="18" t="s">
        <v>80</v>
      </c>
      <c r="L27" s="19" t="s">
        <v>81</v>
      </c>
      <c r="Q27" s="21"/>
    </row>
    <row r="28" s="20" customFormat="true" ht="18.75" hidden="false" customHeight="true" outlineLevel="0" collapsed="false">
      <c r="A28" s="10" t="s">
        <v>75</v>
      </c>
      <c r="B28" s="41" t="s">
        <v>76</v>
      </c>
      <c r="C28" s="12" t="s">
        <v>77</v>
      </c>
      <c r="D28" s="13" t="s">
        <v>57</v>
      </c>
      <c r="E28" s="14" t="s">
        <v>57</v>
      </c>
      <c r="F28" s="11" t="s">
        <v>58</v>
      </c>
      <c r="G28" s="14" t="s">
        <v>82</v>
      </c>
      <c r="H28" s="16"/>
      <c r="I28" s="17" t="s">
        <v>83</v>
      </c>
      <c r="J28" s="16"/>
      <c r="K28" s="18" t="s">
        <v>28</v>
      </c>
      <c r="L28" s="19" t="s">
        <v>81</v>
      </c>
      <c r="Q28" s="21"/>
    </row>
    <row r="29" s="20" customFormat="true" ht="18.75" hidden="false" customHeight="true" outlineLevel="0" collapsed="false">
      <c r="A29" s="10" t="s">
        <v>84</v>
      </c>
      <c r="B29" s="42" t="s">
        <v>85</v>
      </c>
      <c r="C29" s="12" t="s">
        <v>86</v>
      </c>
      <c r="D29" s="13" t="s">
        <v>69</v>
      </c>
      <c r="E29" s="14" t="s">
        <v>87</v>
      </c>
      <c r="F29" s="41" t="s">
        <v>88</v>
      </c>
      <c r="G29" s="43" t="n">
        <v>3.6</v>
      </c>
      <c r="H29" s="16"/>
      <c r="I29" s="17" t="s">
        <v>72</v>
      </c>
      <c r="J29" s="16"/>
      <c r="K29" s="18" t="s">
        <v>89</v>
      </c>
      <c r="L29" s="19" t="s">
        <v>90</v>
      </c>
      <c r="Q29" s="21"/>
    </row>
    <row r="30" s="20" customFormat="true" ht="18.75" hidden="false" customHeight="true" outlineLevel="0" collapsed="false">
      <c r="A30" s="10" t="s">
        <v>91</v>
      </c>
      <c r="B30" s="42" t="s">
        <v>92</v>
      </c>
      <c r="C30" s="12" t="s">
        <v>86</v>
      </c>
      <c r="D30" s="13"/>
      <c r="E30" s="12" t="n">
        <v>8</v>
      </c>
      <c r="F30" s="41" t="s">
        <v>93</v>
      </c>
      <c r="G30" s="14" t="s">
        <v>94</v>
      </c>
      <c r="H30" s="16"/>
      <c r="I30" s="17" t="s">
        <v>79</v>
      </c>
      <c r="J30" s="16"/>
      <c r="K30" s="18" t="s">
        <v>95</v>
      </c>
      <c r="L30" s="19" t="s">
        <v>96</v>
      </c>
      <c r="Q30" s="21"/>
    </row>
    <row r="31" s="20" customFormat="true" ht="18.75" hidden="false" customHeight="true" outlineLevel="0" collapsed="false">
      <c r="A31" s="10" t="s">
        <v>91</v>
      </c>
      <c r="B31" s="42" t="s">
        <v>92</v>
      </c>
      <c r="C31" s="12" t="s">
        <v>86</v>
      </c>
      <c r="D31" s="13" t="s">
        <v>69</v>
      </c>
      <c r="E31" s="12" t="s">
        <v>97</v>
      </c>
      <c r="F31" s="41" t="s">
        <v>98</v>
      </c>
      <c r="G31" s="32" t="s">
        <v>99</v>
      </c>
      <c r="H31" s="34"/>
      <c r="I31" s="35" t="s">
        <v>72</v>
      </c>
      <c r="J31" s="34"/>
      <c r="K31" s="36" t="s">
        <v>28</v>
      </c>
      <c r="L31" s="19" t="s">
        <v>96</v>
      </c>
      <c r="Q31" s="21"/>
    </row>
    <row r="32" s="20" customFormat="true" ht="18.75" hidden="false" customHeight="true" outlineLevel="0" collapsed="false">
      <c r="A32" s="37" t="s">
        <v>100</v>
      </c>
      <c r="B32" s="44" t="s">
        <v>101</v>
      </c>
      <c r="C32" s="38" t="s">
        <v>77</v>
      </c>
      <c r="D32" s="31" t="s">
        <v>57</v>
      </c>
      <c r="E32" s="32" t="s">
        <v>57</v>
      </c>
      <c r="F32" s="45" t="s">
        <v>58</v>
      </c>
      <c r="G32" s="32" t="s">
        <v>102</v>
      </c>
      <c r="H32" s="34"/>
      <c r="I32" s="35" t="s">
        <v>83</v>
      </c>
      <c r="J32" s="34"/>
      <c r="K32" s="36" t="s">
        <v>28</v>
      </c>
      <c r="L32" s="19" t="s">
        <v>81</v>
      </c>
      <c r="Q32" s="46"/>
    </row>
    <row r="33" s="20" customFormat="true" ht="18.75" hidden="false" customHeight="true" outlineLevel="0" collapsed="false">
      <c r="A33" s="37" t="s">
        <v>100</v>
      </c>
      <c r="B33" s="44" t="s">
        <v>101</v>
      </c>
      <c r="C33" s="38" t="s">
        <v>77</v>
      </c>
      <c r="D33" s="31" t="s">
        <v>51</v>
      </c>
      <c r="E33" s="32" t="s">
        <v>52</v>
      </c>
      <c r="F33" s="33" t="s">
        <v>53</v>
      </c>
      <c r="G33" s="32" t="s">
        <v>103</v>
      </c>
      <c r="H33" s="34"/>
      <c r="I33" s="35" t="s">
        <v>55</v>
      </c>
      <c r="J33" s="34"/>
      <c r="K33" s="36" t="s">
        <v>104</v>
      </c>
      <c r="L33" s="19" t="s">
        <v>105</v>
      </c>
      <c r="Q33" s="21"/>
    </row>
    <row r="34" s="20" customFormat="true" ht="26.4" hidden="false" customHeight="false" outlineLevel="0" collapsed="false">
      <c r="A34" s="10" t="s">
        <v>106</v>
      </c>
      <c r="B34" s="41" t="s">
        <v>107</v>
      </c>
      <c r="C34" s="12" t="s">
        <v>108</v>
      </c>
      <c r="D34" s="13" t="s">
        <v>18</v>
      </c>
      <c r="E34" s="14" t="s">
        <v>109</v>
      </c>
      <c r="F34" s="11" t="s">
        <v>110</v>
      </c>
      <c r="G34" s="31" t="s">
        <v>111</v>
      </c>
      <c r="H34" s="16"/>
      <c r="I34" s="17" t="s">
        <v>55</v>
      </c>
      <c r="J34" s="16"/>
      <c r="K34" s="18" t="s">
        <v>89</v>
      </c>
      <c r="L34" s="19" t="s">
        <v>112</v>
      </c>
      <c r="Q34" s="21"/>
    </row>
    <row r="35" s="20" customFormat="true" ht="18.6" hidden="false" customHeight="true" outlineLevel="0" collapsed="false">
      <c r="A35" s="10" t="s">
        <v>106</v>
      </c>
      <c r="B35" s="41" t="s">
        <v>107</v>
      </c>
      <c r="C35" s="12" t="s">
        <v>108</v>
      </c>
      <c r="D35" s="13" t="s">
        <v>15</v>
      </c>
      <c r="E35" s="14" t="s">
        <v>15</v>
      </c>
      <c r="F35" s="11" t="s">
        <v>93</v>
      </c>
      <c r="G35" s="32" t="s">
        <v>113</v>
      </c>
      <c r="H35" s="16"/>
      <c r="I35" s="17" t="s">
        <v>55</v>
      </c>
      <c r="J35" s="16"/>
      <c r="K35" s="18" t="s">
        <v>89</v>
      </c>
      <c r="L35" s="19" t="s">
        <v>112</v>
      </c>
      <c r="Q35" s="21"/>
    </row>
    <row r="36" s="20" customFormat="true" ht="18.75" hidden="false" customHeight="true" outlineLevel="0" collapsed="false">
      <c r="A36" s="10" t="s">
        <v>106</v>
      </c>
      <c r="B36" s="41" t="s">
        <v>107</v>
      </c>
      <c r="C36" s="12" t="s">
        <v>114</v>
      </c>
      <c r="D36" s="13" t="s">
        <v>115</v>
      </c>
      <c r="E36" s="14" t="s">
        <v>116</v>
      </c>
      <c r="F36" s="15" t="s">
        <v>117</v>
      </c>
      <c r="G36" s="14" t="s">
        <v>118</v>
      </c>
      <c r="H36" s="16"/>
      <c r="I36" s="17" t="s">
        <v>72</v>
      </c>
      <c r="J36" s="16"/>
      <c r="K36" s="18" t="s">
        <v>89</v>
      </c>
      <c r="L36" s="19" t="s">
        <v>112</v>
      </c>
      <c r="Q36" s="21"/>
    </row>
    <row r="37" s="20" customFormat="true" ht="18.75" hidden="false" customHeight="true" outlineLevel="0" collapsed="false">
      <c r="A37" s="10" t="s">
        <v>119</v>
      </c>
      <c r="B37" s="41" t="s">
        <v>120</v>
      </c>
      <c r="C37" s="12" t="s">
        <v>108</v>
      </c>
      <c r="D37" s="13" t="s">
        <v>15</v>
      </c>
      <c r="E37" s="14" t="s">
        <v>15</v>
      </c>
      <c r="F37" s="41" t="s">
        <v>93</v>
      </c>
      <c r="G37" s="32" t="s">
        <v>121</v>
      </c>
      <c r="H37" s="16"/>
      <c r="I37" s="17" t="s">
        <v>27</v>
      </c>
      <c r="J37" s="16"/>
      <c r="K37" s="18" t="s">
        <v>89</v>
      </c>
      <c r="L37" s="19" t="s">
        <v>122</v>
      </c>
      <c r="Q37" s="21"/>
    </row>
    <row r="38" s="20" customFormat="true" ht="32.4" hidden="false" customHeight="true" outlineLevel="0" collapsed="false">
      <c r="A38" s="10" t="s">
        <v>123</v>
      </c>
      <c r="B38" s="11" t="s">
        <v>124</v>
      </c>
      <c r="C38" s="12" t="s">
        <v>125</v>
      </c>
      <c r="D38" s="13" t="s">
        <v>126</v>
      </c>
      <c r="E38" s="14" t="s">
        <v>127</v>
      </c>
      <c r="F38" s="41"/>
      <c r="G38" s="32" t="s">
        <v>128</v>
      </c>
      <c r="H38" s="16"/>
      <c r="I38" s="17" t="s">
        <v>27</v>
      </c>
      <c r="J38" s="16"/>
      <c r="K38" s="18" t="s">
        <v>129</v>
      </c>
      <c r="L38" s="19" t="s">
        <v>130</v>
      </c>
      <c r="Q38" s="46"/>
    </row>
    <row r="39" s="20" customFormat="true" ht="32.4" hidden="false" customHeight="true" outlineLevel="0" collapsed="false">
      <c r="A39" s="10" t="s">
        <v>123</v>
      </c>
      <c r="B39" s="11" t="s">
        <v>124</v>
      </c>
      <c r="C39" s="12" t="s">
        <v>125</v>
      </c>
      <c r="D39" s="13" t="s">
        <v>126</v>
      </c>
      <c r="E39" s="14" t="s">
        <v>127</v>
      </c>
      <c r="F39" s="41"/>
      <c r="G39" s="32" t="s">
        <v>131</v>
      </c>
      <c r="H39" s="16"/>
      <c r="I39" s="17" t="s">
        <v>22</v>
      </c>
      <c r="J39" s="16"/>
      <c r="K39" s="18" t="s">
        <v>129</v>
      </c>
      <c r="L39" s="19" t="s">
        <v>130</v>
      </c>
    </row>
    <row r="40" s="20" customFormat="true" ht="26.4" hidden="false" customHeight="false" outlineLevel="0" collapsed="false">
      <c r="A40" s="10"/>
      <c r="B40" s="11" t="s">
        <v>132</v>
      </c>
      <c r="C40" s="12" t="s">
        <v>133</v>
      </c>
      <c r="D40" s="13" t="s">
        <v>57</v>
      </c>
      <c r="E40" s="14" t="s">
        <v>57</v>
      </c>
      <c r="F40" s="11" t="s">
        <v>58</v>
      </c>
      <c r="G40" s="31" t="s">
        <v>134</v>
      </c>
      <c r="H40" s="16"/>
      <c r="I40" s="17" t="s">
        <v>37</v>
      </c>
      <c r="J40" s="16"/>
      <c r="K40" s="18" t="s">
        <v>15</v>
      </c>
      <c r="L40" s="19" t="s">
        <v>135</v>
      </c>
    </row>
    <row r="41" s="49" customFormat="true" ht="39.6" hidden="false" customHeight="false" outlineLevel="0" collapsed="false">
      <c r="A41" s="37" t="s">
        <v>100</v>
      </c>
      <c r="B41" s="47" t="s">
        <v>136</v>
      </c>
      <c r="C41" s="38" t="s">
        <v>137</v>
      </c>
      <c r="D41" s="31" t="s">
        <v>57</v>
      </c>
      <c r="E41" s="32" t="s">
        <v>57</v>
      </c>
      <c r="F41" s="45" t="s">
        <v>58</v>
      </c>
      <c r="G41" s="32" t="s">
        <v>138</v>
      </c>
      <c r="H41" s="34"/>
      <c r="I41" s="35" t="s">
        <v>37</v>
      </c>
      <c r="J41" s="34"/>
      <c r="K41" s="36" t="s">
        <v>28</v>
      </c>
      <c r="L41" s="22" t="s">
        <v>139</v>
      </c>
      <c r="M41" s="48"/>
      <c r="Q41" s="50"/>
    </row>
    <row r="42" s="49" customFormat="true" ht="39.6" hidden="false" customHeight="false" outlineLevel="0" collapsed="false">
      <c r="A42" s="37" t="s">
        <v>100</v>
      </c>
      <c r="B42" s="47" t="s">
        <v>136</v>
      </c>
      <c r="C42" s="38" t="s">
        <v>137</v>
      </c>
      <c r="D42" s="31" t="s">
        <v>57</v>
      </c>
      <c r="E42" s="32" t="s">
        <v>57</v>
      </c>
      <c r="F42" s="45" t="s">
        <v>58</v>
      </c>
      <c r="G42" s="32" t="s">
        <v>140</v>
      </c>
      <c r="H42" s="34"/>
      <c r="I42" s="35" t="s">
        <v>83</v>
      </c>
      <c r="J42" s="34"/>
      <c r="K42" s="36" t="s">
        <v>28</v>
      </c>
      <c r="L42" s="19" t="s">
        <v>139</v>
      </c>
      <c r="M42" s="48"/>
      <c r="Q42" s="50"/>
    </row>
    <row r="43" s="49" customFormat="true" ht="29.25" hidden="false" customHeight="true" outlineLevel="0" collapsed="false">
      <c r="A43" s="37" t="s">
        <v>141</v>
      </c>
      <c r="B43" s="33" t="s">
        <v>142</v>
      </c>
      <c r="C43" s="38" t="s">
        <v>143</v>
      </c>
      <c r="D43" s="31"/>
      <c r="E43" s="38"/>
      <c r="F43" s="33"/>
      <c r="G43" s="31" t="s">
        <v>144</v>
      </c>
      <c r="H43" s="34"/>
      <c r="I43" s="35" t="s">
        <v>37</v>
      </c>
      <c r="J43" s="34"/>
      <c r="K43" s="36" t="s">
        <v>126</v>
      </c>
      <c r="L43" s="19" t="s">
        <v>145</v>
      </c>
      <c r="M43" s="48"/>
      <c r="Q43" s="50"/>
    </row>
    <row r="44" s="20" customFormat="true" ht="18" hidden="false" customHeight="true" outlineLevel="0" collapsed="false">
      <c r="A44" s="16"/>
      <c r="B44" s="11"/>
      <c r="C44" s="12"/>
      <c r="D44" s="13"/>
      <c r="E44" s="14"/>
      <c r="F44" s="11"/>
      <c r="G44" s="51" t="e">
        <f aca="false">G43+G42+G41+G40+G39+G38+G37+G36+G35+G34+G33+G32+G31+G30+G28+G29+G27+G26+G25+G24+G23+G22+G21+G20+G19+G18+G17+G16</f>
        <v>#VALUE!</v>
      </c>
      <c r="H44" s="16"/>
      <c r="I44" s="17"/>
      <c r="J44" s="16"/>
      <c r="K44" s="18"/>
      <c r="L44" s="52"/>
    </row>
    <row r="45" s="49" customFormat="true" ht="18.75" hidden="false" customHeight="true" outlineLevel="0" collapsed="false">
      <c r="A45" s="53" t="s">
        <v>146</v>
      </c>
      <c r="B45" s="54"/>
      <c r="C45" s="54"/>
      <c r="D45" s="54"/>
      <c r="E45" s="54"/>
      <c r="F45" s="54"/>
      <c r="G45" s="54"/>
      <c r="H45" s="54"/>
      <c r="I45" s="54"/>
      <c r="J45" s="54"/>
      <c r="K45" s="55"/>
      <c r="M45" s="56"/>
      <c r="N45" s="56"/>
      <c r="O45" s="56"/>
      <c r="P45" s="56"/>
      <c r="Q45" s="56"/>
    </row>
    <row r="46" s="59" customFormat="true" ht="18.6" hidden="false" customHeight="true" outlineLevel="0" collapsed="false">
      <c r="A46" s="57"/>
      <c r="B46" s="58"/>
      <c r="C46" s="38" t="s">
        <v>147</v>
      </c>
      <c r="D46" s="31"/>
      <c r="E46" s="38"/>
      <c r="F46" s="33"/>
      <c r="G46" s="32" t="s">
        <v>148</v>
      </c>
      <c r="H46" s="34"/>
      <c r="I46" s="35" t="s">
        <v>72</v>
      </c>
      <c r="J46" s="34"/>
      <c r="K46" s="36" t="s">
        <v>89</v>
      </c>
      <c r="L46" s="19" t="s">
        <v>149</v>
      </c>
      <c r="M46" s="49"/>
      <c r="O46" s="60"/>
      <c r="Q46" s="61"/>
    </row>
    <row r="47" s="59" customFormat="true" ht="18.6" hidden="false" customHeight="true" outlineLevel="0" collapsed="false">
      <c r="A47" s="57"/>
      <c r="B47" s="58"/>
      <c r="C47" s="38" t="s">
        <v>143</v>
      </c>
      <c r="D47" s="31"/>
      <c r="E47" s="38"/>
      <c r="F47" s="33"/>
      <c r="G47" s="32" t="s">
        <v>150</v>
      </c>
      <c r="H47" s="34"/>
      <c r="I47" s="35" t="s">
        <v>37</v>
      </c>
      <c r="J47" s="34"/>
      <c r="K47" s="36" t="s">
        <v>126</v>
      </c>
      <c r="L47" s="19" t="s">
        <v>151</v>
      </c>
      <c r="M47" s="49"/>
      <c r="O47" s="62"/>
      <c r="Q47" s="61"/>
    </row>
    <row r="48" s="49" customFormat="true" ht="18.6" hidden="false" customHeight="true" outlineLevel="0" collapsed="false">
      <c r="A48" s="63"/>
      <c r="B48" s="64"/>
      <c r="C48" s="65" t="s">
        <v>152</v>
      </c>
      <c r="D48" s="66"/>
      <c r="E48" s="67"/>
      <c r="F48" s="66"/>
      <c r="G48" s="68" t="n">
        <v>874.608</v>
      </c>
      <c r="H48" s="64"/>
      <c r="I48" s="65" t="s">
        <v>153</v>
      </c>
      <c r="J48" s="64"/>
      <c r="K48" s="64" t="s">
        <v>126</v>
      </c>
      <c r="L48" s="19" t="s">
        <v>154</v>
      </c>
      <c r="M48" s="69"/>
      <c r="N48" s="69"/>
      <c r="O48" s="69"/>
      <c r="P48" s="69"/>
      <c r="Q48" s="69"/>
    </row>
    <row r="49" s="49" customFormat="true" ht="18.75" hidden="false" customHeight="true" outlineLevel="0" collapsed="false">
      <c r="A49" s="63"/>
      <c r="B49" s="64"/>
      <c r="C49" s="70"/>
      <c r="D49" s="66"/>
      <c r="E49" s="67"/>
      <c r="F49" s="66"/>
      <c r="G49" s="68" t="n">
        <v>52.54</v>
      </c>
      <c r="H49" s="64"/>
      <c r="I49" s="65" t="s">
        <v>72</v>
      </c>
      <c r="J49" s="64"/>
      <c r="K49" s="64" t="s">
        <v>126</v>
      </c>
      <c r="L49" s="19" t="s">
        <v>155</v>
      </c>
      <c r="M49" s="69"/>
      <c r="N49" s="69"/>
      <c r="O49" s="69"/>
      <c r="P49" s="69"/>
      <c r="Q49" s="69"/>
    </row>
    <row r="50" s="49" customFormat="true" ht="18.75" hidden="false" customHeight="true" outlineLevel="0" collapsed="false">
      <c r="A50" s="63"/>
      <c r="B50" s="64"/>
      <c r="C50" s="70"/>
      <c r="D50" s="66"/>
      <c r="E50" s="67"/>
      <c r="F50" s="66"/>
      <c r="G50" s="68" t="n">
        <v>10504.46</v>
      </c>
      <c r="H50" s="64"/>
      <c r="I50" s="65" t="s">
        <v>72</v>
      </c>
      <c r="J50" s="64"/>
      <c r="K50" s="64" t="s">
        <v>126</v>
      </c>
      <c r="L50" s="19" t="s">
        <v>155</v>
      </c>
      <c r="M50" s="69"/>
      <c r="N50" s="69"/>
      <c r="O50" s="69"/>
      <c r="P50" s="69"/>
      <c r="Q50" s="69"/>
    </row>
    <row r="51" s="49" customFormat="true" ht="18.75" hidden="false" customHeight="true" outlineLevel="0" collapsed="false">
      <c r="A51" s="63"/>
      <c r="B51" s="64"/>
      <c r="C51" s="70"/>
      <c r="D51" s="66"/>
      <c r="E51" s="67"/>
      <c r="F51" s="66"/>
      <c r="G51" s="68" t="n">
        <v>12304.57</v>
      </c>
      <c r="H51" s="64"/>
      <c r="I51" s="65" t="s">
        <v>72</v>
      </c>
      <c r="J51" s="64"/>
      <c r="K51" s="64" t="s">
        <v>126</v>
      </c>
      <c r="L51" s="19" t="s">
        <v>155</v>
      </c>
      <c r="M51" s="69"/>
      <c r="N51" s="69"/>
      <c r="O51" s="69"/>
      <c r="P51" s="69"/>
      <c r="Q51" s="69"/>
    </row>
    <row r="52" s="49" customFormat="true" ht="18.75" hidden="false" customHeight="true" outlineLevel="0" collapsed="false">
      <c r="A52" s="63"/>
      <c r="B52" s="64"/>
      <c r="C52" s="70"/>
      <c r="D52" s="66"/>
      <c r="E52" s="67"/>
      <c r="F52" s="66"/>
      <c r="G52" s="68" t="n">
        <v>6162.17</v>
      </c>
      <c r="H52" s="64"/>
      <c r="I52" s="65" t="s">
        <v>72</v>
      </c>
      <c r="J52" s="64"/>
      <c r="K52" s="64" t="s">
        <v>126</v>
      </c>
      <c r="L52" s="19" t="s">
        <v>155</v>
      </c>
      <c r="M52" s="69"/>
      <c r="N52" s="69"/>
      <c r="O52" s="69"/>
      <c r="P52" s="69"/>
      <c r="Q52" s="69"/>
    </row>
    <row r="53" s="49" customFormat="true" ht="18.75" hidden="false" customHeight="true" outlineLevel="0" collapsed="false">
      <c r="A53" s="63"/>
      <c r="B53" s="64"/>
      <c r="C53" s="70"/>
      <c r="D53" s="66"/>
      <c r="E53" s="67"/>
      <c r="F53" s="66"/>
      <c r="G53" s="68" t="n">
        <v>7865.8</v>
      </c>
      <c r="H53" s="64"/>
      <c r="I53" s="65" t="s">
        <v>72</v>
      </c>
      <c r="J53" s="64"/>
      <c r="K53" s="64" t="s">
        <v>126</v>
      </c>
      <c r="L53" s="19" t="s">
        <v>155</v>
      </c>
      <c r="M53" s="71"/>
      <c r="N53" s="71"/>
      <c r="O53" s="71"/>
      <c r="P53" s="71"/>
      <c r="Q53" s="71"/>
    </row>
    <row r="54" s="49" customFormat="true" ht="18.75" hidden="false" customHeight="true" outlineLevel="0" collapsed="false">
      <c r="A54" s="63"/>
      <c r="B54" s="64"/>
      <c r="C54" s="70"/>
      <c r="D54" s="66"/>
      <c r="E54" s="67"/>
      <c r="F54" s="66"/>
      <c r="G54" s="68" t="n">
        <v>420.54</v>
      </c>
      <c r="H54" s="64"/>
      <c r="I54" s="65" t="s">
        <v>72</v>
      </c>
      <c r="J54" s="64"/>
      <c r="K54" s="64" t="s">
        <v>126</v>
      </c>
      <c r="L54" s="19" t="s">
        <v>145</v>
      </c>
      <c r="M54" s="71"/>
      <c r="N54" s="71"/>
      <c r="O54" s="71"/>
      <c r="P54" s="71"/>
      <c r="Q54" s="71"/>
    </row>
    <row r="55" s="49" customFormat="true" ht="18.75" hidden="false" customHeight="true" outlineLevel="0" collapsed="false">
      <c r="A55" s="63"/>
      <c r="B55" s="64"/>
      <c r="C55" s="70"/>
      <c r="D55" s="66"/>
      <c r="E55" s="67"/>
      <c r="F55" s="66"/>
      <c r="G55" s="68" t="n">
        <v>263.46</v>
      </c>
      <c r="H55" s="64"/>
      <c r="I55" s="65" t="s">
        <v>72</v>
      </c>
      <c r="J55" s="64"/>
      <c r="K55" s="64" t="s">
        <v>126</v>
      </c>
      <c r="L55" s="19" t="s">
        <v>145</v>
      </c>
      <c r="M55" s="71"/>
      <c r="N55" s="71"/>
      <c r="O55" s="71"/>
      <c r="P55" s="71"/>
      <c r="Q55" s="71"/>
    </row>
    <row r="56" s="49" customFormat="true" ht="18.75" hidden="false" customHeight="true" outlineLevel="0" collapsed="false">
      <c r="A56" s="63"/>
      <c r="B56" s="64"/>
      <c r="C56" s="70"/>
      <c r="D56" s="66"/>
      <c r="E56" s="67"/>
      <c r="F56" s="66"/>
      <c r="G56" s="68" t="n">
        <v>29.96</v>
      </c>
      <c r="H56" s="64"/>
      <c r="I56" s="65" t="s">
        <v>55</v>
      </c>
      <c r="J56" s="64"/>
      <c r="K56" s="64" t="s">
        <v>28</v>
      </c>
      <c r="L56" s="19" t="s">
        <v>156</v>
      </c>
      <c r="M56" s="71"/>
      <c r="N56" s="71"/>
      <c r="O56" s="71"/>
      <c r="P56" s="71"/>
      <c r="Q56" s="71"/>
    </row>
    <row r="57" s="49" customFormat="true" ht="18.75" hidden="false" customHeight="true" outlineLevel="0" collapsed="false">
      <c r="A57" s="63"/>
      <c r="B57" s="64"/>
      <c r="C57" s="70"/>
      <c r="D57" s="66"/>
      <c r="E57" s="67"/>
      <c r="F57" s="66"/>
      <c r="G57" s="68" t="n">
        <v>500.02</v>
      </c>
      <c r="H57" s="64"/>
      <c r="I57" s="65" t="s">
        <v>37</v>
      </c>
      <c r="J57" s="64"/>
      <c r="K57" s="64" t="s">
        <v>28</v>
      </c>
      <c r="L57" s="19" t="s">
        <v>157</v>
      </c>
      <c r="M57" s="71"/>
      <c r="N57" s="71"/>
      <c r="O57" s="71"/>
      <c r="P57" s="71"/>
      <c r="Q57" s="71"/>
    </row>
    <row r="58" s="49" customFormat="true" ht="18.75" hidden="false" customHeight="true" outlineLevel="0" collapsed="false">
      <c r="A58" s="63"/>
      <c r="B58" s="64"/>
      <c r="C58" s="70"/>
      <c r="D58" s="66"/>
      <c r="E58" s="67"/>
      <c r="F58" s="66"/>
      <c r="G58" s="68" t="n">
        <v>46.28</v>
      </c>
      <c r="H58" s="64"/>
      <c r="I58" s="65" t="s">
        <v>37</v>
      </c>
      <c r="J58" s="64"/>
      <c r="K58" s="64" t="s">
        <v>28</v>
      </c>
      <c r="L58" s="19" t="s">
        <v>158</v>
      </c>
      <c r="M58" s="71"/>
      <c r="N58" s="71"/>
      <c r="O58" s="71"/>
      <c r="P58" s="71"/>
      <c r="Q58" s="71"/>
    </row>
    <row r="59" s="49" customFormat="true" ht="18.75" hidden="false" customHeight="true" outlineLevel="0" collapsed="false">
      <c r="A59" s="63"/>
      <c r="B59" s="64"/>
      <c r="C59" s="12"/>
      <c r="D59" s="66"/>
      <c r="E59" s="67"/>
      <c r="F59" s="66"/>
      <c r="G59" s="51" t="e">
        <f aca="false">G46+G47+G48+G49+G50+G51+G52+G53+G54+G55+G56+G57+G58</f>
        <v>#VALUE!</v>
      </c>
      <c r="H59" s="64"/>
      <c r="I59" s="17"/>
      <c r="J59" s="64"/>
      <c r="K59" s="18"/>
    </row>
    <row r="60" s="73" customFormat="true" ht="12.75" hidden="false" customHeight="true" outlineLevel="0" collapsed="false">
      <c r="A60" s="72" t="s">
        <v>159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s="73" customFormat="true" ht="13.2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s="73" customFormat="true" ht="13.2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s="73" customFormat="true" ht="24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3.2" hidden="false" customHeight="false" outlineLevel="0" collapsed="false">
      <c r="F64" s="74"/>
      <c r="G64" s="75"/>
    </row>
    <row r="65" customFormat="false" ht="13.2" hidden="false" customHeight="false" outlineLevel="0" collapsed="false">
      <c r="J65" s="76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0:K63"/>
  </mergeCells>
  <printOptions headings="false" gridLines="false" gridLinesSet="true" horizontalCentered="true" verticalCentered="false"/>
  <pageMargins left="0.229861111111111" right="0.240277777777778" top="0.433333333333333" bottom="0.472222222222222" header="0.511811023622047" footer="0.236111111111111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70" activeCellId="0" sqref="J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3.99"/>
    <col collapsed="false" customWidth="true" hidden="false" outlineLevel="0" max="4" min="3" style="1" width="7.43"/>
    <col collapsed="false" customWidth="true" hidden="false" outlineLevel="0" max="5" min="5" style="1" width="8.55"/>
    <col collapsed="false" customWidth="true" hidden="false" outlineLevel="0" max="6" min="6" style="1" width="30.99"/>
    <col collapsed="false" customWidth="true" hidden="false" outlineLevel="0" max="7" min="7" style="2" width="11.1"/>
    <col collapsed="false" customWidth="true" hidden="false" outlineLevel="0" max="8" min="8" style="1" width="18.99"/>
    <col collapsed="false" customWidth="true" hidden="false" outlineLevel="0" max="9" min="9" style="1" width="12.1"/>
    <col collapsed="false" customWidth="true" hidden="false" outlineLevel="0" max="11" min="10" style="1" width="12.99"/>
    <col collapsed="false" customWidth="true" hidden="false" outlineLevel="0" max="12" min="12" style="1" width="18.43"/>
    <col collapsed="false" customWidth="false" hidden="false" outlineLevel="0" max="13" min="13" style="1" width="9.1"/>
    <col collapsed="false" customWidth="true" hidden="false" outlineLevel="0" max="14" min="14" style="1" width="9.55"/>
    <col collapsed="false" customWidth="true" hidden="false" outlineLevel="0" max="15" min="15" style="1" width="10.87"/>
    <col collapsed="false" customWidth="false" hidden="false" outlineLevel="0" max="257" min="16" style="1" width="9.1"/>
  </cols>
  <sheetData>
    <row r="1" s="3" customFormat="true" ht="13.2" hidden="false" customHeight="false" outlineLevel="0" collapsed="false">
      <c r="G1" s="4"/>
    </row>
    <row r="2" s="3" customFormat="true" ht="13.2" hidden="false" customHeight="false" outlineLevel="0" collapsed="false">
      <c r="G2" s="4"/>
    </row>
    <row r="3" s="3" customFormat="true" ht="13.2" hidden="false" customHeight="false" outlineLevel="0" collapsed="false">
      <c r="G3" s="4"/>
    </row>
    <row r="4" s="3" customFormat="true" ht="13.2" hidden="false" customHeight="false" outlineLevel="0" collapsed="false">
      <c r="G4" s="4"/>
    </row>
    <row r="5" s="3" customFormat="true" ht="13.2" hidden="false" customHeight="false" outlineLevel="0" collapsed="false">
      <c r="G5" s="4"/>
    </row>
    <row r="6" s="3" customFormat="true" ht="13.2" hidden="false" customHeight="false" outlineLevel="0" collapsed="false">
      <c r="G6" s="4"/>
    </row>
    <row r="7" s="3" customFormat="true" ht="13.2" hidden="false" customHeight="false" outlineLevel="0" collapsed="false">
      <c r="G7" s="4"/>
    </row>
    <row r="8" s="3" customFormat="true" ht="13.2" hidden="false" customHeight="false" outlineLevel="0" collapsed="false">
      <c r="G8" s="4"/>
    </row>
    <row r="9" s="3" customFormat="true" ht="13.2" hidden="false" customHeight="false" outlineLevel="0" collapsed="false">
      <c r="G9" s="4"/>
      <c r="N9" s="4"/>
    </row>
    <row r="10" s="3" customFormat="true" ht="13.2" hidden="false" customHeight="false" outlineLevel="0" collapsed="false">
      <c r="G10" s="4"/>
    </row>
    <row r="11" s="3" customFormat="true" ht="13.2" hidden="false" customHeight="false" outlineLevel="0" collapsed="false">
      <c r="G11" s="4"/>
    </row>
    <row r="12" s="3" customFormat="true" ht="13.2" hidden="false" customHeight="false" outlineLevel="0" collapsed="false">
      <c r="G12" s="4"/>
    </row>
    <row r="13" s="78" customFormat="true" ht="33" hidden="false" customHeight="true" outlineLevel="0" collapsed="false">
      <c r="A13" s="5" t="s">
        <v>0</v>
      </c>
      <c r="B13" s="5"/>
      <c r="C13" s="5"/>
      <c r="D13" s="5" t="s">
        <v>1</v>
      </c>
      <c r="E13" s="5"/>
      <c r="F13" s="5"/>
      <c r="G13" s="5"/>
      <c r="H13" s="5"/>
      <c r="I13" s="5"/>
      <c r="J13" s="5"/>
      <c r="K13" s="5"/>
      <c r="L13" s="77"/>
    </row>
    <row r="14" s="78" customFormat="true" ht="33" hidden="false" customHeight="true" outlineLevel="0" collapsed="false">
      <c r="A14" s="5" t="s">
        <v>2</v>
      </c>
      <c r="B14" s="5"/>
      <c r="C14" s="5" t="s">
        <v>3</v>
      </c>
      <c r="D14" s="5" t="s">
        <v>4</v>
      </c>
      <c r="E14" s="5" t="s">
        <v>5</v>
      </c>
      <c r="F14" s="5" t="s">
        <v>6</v>
      </c>
      <c r="G14" s="7" t="s">
        <v>160</v>
      </c>
      <c r="H14" s="5" t="s">
        <v>8</v>
      </c>
      <c r="I14" s="5" t="s">
        <v>161</v>
      </c>
      <c r="J14" s="5" t="s">
        <v>10</v>
      </c>
      <c r="K14" s="5" t="s">
        <v>11</v>
      </c>
      <c r="L14" s="79"/>
    </row>
    <row r="15" s="78" customFormat="true" ht="56.25" hidden="false" customHeight="true" outlineLevel="0" collapsed="false">
      <c r="A15" s="5" t="s">
        <v>12</v>
      </c>
      <c r="B15" s="5" t="s">
        <v>13</v>
      </c>
      <c r="C15" s="5"/>
      <c r="D15" s="5"/>
      <c r="E15" s="5"/>
      <c r="F15" s="5"/>
      <c r="G15" s="7"/>
      <c r="H15" s="5"/>
      <c r="I15" s="5"/>
      <c r="J15" s="5"/>
      <c r="K15" s="5"/>
      <c r="L15" s="9" t="s">
        <v>14</v>
      </c>
    </row>
    <row r="16" s="3" customFormat="true" ht="37.5" hidden="false" customHeight="true" outlineLevel="0" collapsed="false">
      <c r="A16" s="80" t="s">
        <v>162</v>
      </c>
      <c r="B16" s="81" t="s">
        <v>163</v>
      </c>
      <c r="C16" s="82" t="s">
        <v>125</v>
      </c>
      <c r="D16" s="83" t="n">
        <v>3</v>
      </c>
      <c r="E16" s="84" t="s">
        <v>126</v>
      </c>
      <c r="F16" s="28"/>
      <c r="G16" s="84" t="s">
        <v>164</v>
      </c>
      <c r="H16" s="28"/>
      <c r="I16" s="85" t="s">
        <v>72</v>
      </c>
      <c r="J16" s="28"/>
      <c r="K16" s="86" t="s">
        <v>129</v>
      </c>
      <c r="L16" s="87" t="s">
        <v>165</v>
      </c>
    </row>
    <row r="17" s="3" customFormat="true" ht="13.2" hidden="false" customHeight="false" outlineLevel="0" collapsed="false">
      <c r="A17" s="88" t="s">
        <v>84</v>
      </c>
      <c r="B17" s="11" t="s">
        <v>166</v>
      </c>
      <c r="C17" s="89" t="s">
        <v>167</v>
      </c>
      <c r="D17" s="90" t="n">
        <v>41645</v>
      </c>
      <c r="E17" s="90" t="n">
        <v>41645</v>
      </c>
      <c r="F17" s="15" t="s">
        <v>58</v>
      </c>
      <c r="G17" s="91" t="s">
        <v>168</v>
      </c>
      <c r="H17" s="16"/>
      <c r="I17" s="92" t="s">
        <v>27</v>
      </c>
      <c r="J17" s="16"/>
      <c r="K17" s="93" t="s">
        <v>28</v>
      </c>
      <c r="L17" s="87" t="s">
        <v>90</v>
      </c>
    </row>
    <row r="18" s="3" customFormat="true" ht="66" hidden="false" customHeight="false" outlineLevel="0" collapsed="false">
      <c r="A18" s="88"/>
      <c r="B18" s="15" t="s">
        <v>16</v>
      </c>
      <c r="C18" s="89" t="s">
        <v>17</v>
      </c>
      <c r="D18" s="94" t="n">
        <v>9</v>
      </c>
      <c r="E18" s="89" t="n">
        <v>13</v>
      </c>
      <c r="F18" s="15" t="s">
        <v>169</v>
      </c>
      <c r="G18" s="91" t="s">
        <v>170</v>
      </c>
      <c r="H18" s="16"/>
      <c r="I18" s="92" t="s">
        <v>37</v>
      </c>
      <c r="J18" s="16"/>
      <c r="K18" s="93" t="s">
        <v>38</v>
      </c>
      <c r="L18" s="87" t="s">
        <v>171</v>
      </c>
    </row>
    <row r="19" s="3" customFormat="true" ht="26.4" hidden="false" customHeight="false" outlineLevel="0" collapsed="false">
      <c r="A19" s="88" t="s">
        <v>172</v>
      </c>
      <c r="B19" s="15" t="s">
        <v>173</v>
      </c>
      <c r="C19" s="16"/>
      <c r="D19" s="16" t="n">
        <v>9</v>
      </c>
      <c r="E19" s="16" t="n">
        <v>12</v>
      </c>
      <c r="F19" s="16" t="s">
        <v>20</v>
      </c>
      <c r="G19" s="91" t="s">
        <v>174</v>
      </c>
      <c r="H19" s="16"/>
      <c r="I19" s="92" t="s">
        <v>72</v>
      </c>
      <c r="J19" s="16"/>
      <c r="K19" s="93" t="s">
        <v>28</v>
      </c>
      <c r="L19" s="87" t="s">
        <v>175</v>
      </c>
    </row>
    <row r="20" s="3" customFormat="true" ht="26.4" hidden="false" customHeight="false" outlineLevel="0" collapsed="false">
      <c r="A20" s="88" t="s">
        <v>172</v>
      </c>
      <c r="B20" s="15" t="s">
        <v>173</v>
      </c>
      <c r="C20" s="16"/>
      <c r="D20" s="16" t="n">
        <v>9</v>
      </c>
      <c r="E20" s="16" t="n">
        <v>12</v>
      </c>
      <c r="F20" s="16" t="s">
        <v>20</v>
      </c>
      <c r="G20" s="91" t="s">
        <v>176</v>
      </c>
      <c r="H20" s="16"/>
      <c r="I20" s="92" t="s">
        <v>72</v>
      </c>
      <c r="J20" s="16"/>
      <c r="K20" s="93" t="s">
        <v>28</v>
      </c>
      <c r="L20" s="87" t="s">
        <v>177</v>
      </c>
    </row>
    <row r="21" s="3" customFormat="true" ht="52.8" hidden="false" customHeight="false" outlineLevel="0" collapsed="false">
      <c r="A21" s="88" t="s">
        <v>178</v>
      </c>
      <c r="B21" s="15" t="s">
        <v>179</v>
      </c>
      <c r="C21" s="89"/>
      <c r="D21" s="94"/>
      <c r="E21" s="89"/>
      <c r="F21" s="15"/>
      <c r="G21" s="91" t="s">
        <v>180</v>
      </c>
      <c r="H21" s="16"/>
      <c r="I21" s="92" t="s">
        <v>37</v>
      </c>
      <c r="J21" s="16"/>
      <c r="K21" s="93" t="s">
        <v>181</v>
      </c>
      <c r="L21" s="87" t="s">
        <v>182</v>
      </c>
    </row>
    <row r="22" s="3" customFormat="true" ht="52.8" hidden="false" customHeight="false" outlineLevel="0" collapsed="false">
      <c r="A22" s="88" t="s">
        <v>178</v>
      </c>
      <c r="B22" s="15" t="s">
        <v>179</v>
      </c>
      <c r="C22" s="89"/>
      <c r="D22" s="94"/>
      <c r="E22" s="89"/>
      <c r="F22" s="15"/>
      <c r="G22" s="91" t="s">
        <v>183</v>
      </c>
      <c r="H22" s="16"/>
      <c r="I22" s="92" t="s">
        <v>184</v>
      </c>
      <c r="J22" s="16"/>
      <c r="K22" s="93" t="s">
        <v>38</v>
      </c>
      <c r="L22" s="87" t="s">
        <v>182</v>
      </c>
    </row>
    <row r="23" s="3" customFormat="true" ht="52.8" hidden="false" customHeight="false" outlineLevel="0" collapsed="false">
      <c r="A23" s="88" t="s">
        <v>178</v>
      </c>
      <c r="B23" s="15" t="s">
        <v>179</v>
      </c>
      <c r="C23" s="89"/>
      <c r="D23" s="94"/>
      <c r="E23" s="89"/>
      <c r="F23" s="15"/>
      <c r="G23" s="91" t="s">
        <v>185</v>
      </c>
      <c r="H23" s="16"/>
      <c r="I23" s="92" t="s">
        <v>184</v>
      </c>
      <c r="J23" s="16"/>
      <c r="K23" s="93" t="s">
        <v>181</v>
      </c>
      <c r="L23" s="87" t="s">
        <v>182</v>
      </c>
    </row>
    <row r="24" s="96" customFormat="true" ht="26.4" hidden="false" customHeight="false" outlineLevel="0" collapsed="false">
      <c r="A24" s="88"/>
      <c r="B24" s="15" t="s">
        <v>186</v>
      </c>
      <c r="C24" s="95" t="s">
        <v>187</v>
      </c>
      <c r="D24" s="16"/>
      <c r="E24" s="95"/>
      <c r="F24" s="16"/>
      <c r="G24" s="91" t="s">
        <v>188</v>
      </c>
      <c r="H24" s="16"/>
      <c r="I24" s="92" t="s">
        <v>37</v>
      </c>
      <c r="J24" s="16"/>
      <c r="K24" s="93" t="s">
        <v>28</v>
      </c>
      <c r="L24" s="87" t="s">
        <v>189</v>
      </c>
    </row>
    <row r="25" s="96" customFormat="true" ht="13.2" hidden="false" customHeight="false" outlineLevel="0" collapsed="false">
      <c r="A25" s="88" t="s">
        <v>141</v>
      </c>
      <c r="B25" s="15" t="s">
        <v>190</v>
      </c>
      <c r="C25" s="89"/>
      <c r="D25" s="94"/>
      <c r="E25" s="89"/>
      <c r="F25" s="15"/>
      <c r="G25" s="91" t="s">
        <v>191</v>
      </c>
      <c r="H25" s="16"/>
      <c r="I25" s="92" t="s">
        <v>192</v>
      </c>
      <c r="J25" s="16"/>
      <c r="K25" s="93" t="s">
        <v>181</v>
      </c>
      <c r="L25" s="87" t="s">
        <v>193</v>
      </c>
    </row>
    <row r="26" s="96" customFormat="true" ht="26.4" hidden="false" customHeight="false" outlineLevel="0" collapsed="false">
      <c r="A26" s="88" t="s">
        <v>141</v>
      </c>
      <c r="B26" s="15" t="s">
        <v>194</v>
      </c>
      <c r="C26" s="89"/>
      <c r="D26" s="94"/>
      <c r="E26" s="89"/>
      <c r="F26" s="15"/>
      <c r="G26" s="91" t="s">
        <v>195</v>
      </c>
      <c r="H26" s="16"/>
      <c r="I26" s="92" t="s">
        <v>192</v>
      </c>
      <c r="J26" s="16"/>
      <c r="K26" s="93" t="s">
        <v>38</v>
      </c>
      <c r="L26" s="87" t="s">
        <v>196</v>
      </c>
    </row>
    <row r="27" s="96" customFormat="true" ht="26.4" hidden="false" customHeight="false" outlineLevel="0" collapsed="false">
      <c r="A27" s="88" t="s">
        <v>141</v>
      </c>
      <c r="B27" s="15" t="s">
        <v>194</v>
      </c>
      <c r="C27" s="89"/>
      <c r="D27" s="94"/>
      <c r="E27" s="89"/>
      <c r="F27" s="15"/>
      <c r="G27" s="91" t="s">
        <v>197</v>
      </c>
      <c r="H27" s="16"/>
      <c r="I27" s="92" t="s">
        <v>37</v>
      </c>
      <c r="J27" s="16"/>
      <c r="K27" s="93" t="s">
        <v>38</v>
      </c>
      <c r="L27" s="87" t="s">
        <v>196</v>
      </c>
    </row>
    <row r="28" s="96" customFormat="true" ht="52.8" hidden="false" customHeight="false" outlineLevel="0" collapsed="false">
      <c r="A28" s="88" t="s">
        <v>141</v>
      </c>
      <c r="B28" s="15" t="s">
        <v>179</v>
      </c>
      <c r="C28" s="89"/>
      <c r="D28" s="94"/>
      <c r="E28" s="89"/>
      <c r="F28" s="15"/>
      <c r="G28" s="91" t="s">
        <v>198</v>
      </c>
      <c r="H28" s="16"/>
      <c r="I28" s="92" t="s">
        <v>37</v>
      </c>
      <c r="J28" s="16"/>
      <c r="K28" s="93" t="s">
        <v>181</v>
      </c>
      <c r="L28" s="87" t="s">
        <v>182</v>
      </c>
    </row>
    <row r="29" s="96" customFormat="true" ht="52.8" hidden="false" customHeight="false" outlineLevel="0" collapsed="false">
      <c r="A29" s="88" t="s">
        <v>141</v>
      </c>
      <c r="B29" s="15" t="s">
        <v>179</v>
      </c>
      <c r="C29" s="97"/>
      <c r="D29" s="97"/>
      <c r="E29" s="97"/>
      <c r="F29" s="97"/>
      <c r="G29" s="84" t="s">
        <v>199</v>
      </c>
      <c r="H29" s="97"/>
      <c r="I29" s="92" t="s">
        <v>37</v>
      </c>
      <c r="J29" s="16"/>
      <c r="K29" s="93" t="s">
        <v>38</v>
      </c>
      <c r="L29" s="87" t="s">
        <v>182</v>
      </c>
    </row>
    <row r="30" s="3" customFormat="true" ht="18.75" hidden="false" customHeight="true" outlineLevel="0" collapsed="false">
      <c r="A30" s="98"/>
      <c r="B30" s="98"/>
      <c r="C30" s="98"/>
      <c r="D30" s="98"/>
      <c r="E30" s="98"/>
      <c r="F30" s="98"/>
      <c r="G30" s="99" t="e">
        <f aca="false">G29+G28+G27+G26+G25+G24+G23+G22+G21+G20+G19+G18+G17+G16</f>
        <v>#VALUE!</v>
      </c>
      <c r="H30" s="98"/>
      <c r="I30" s="98"/>
      <c r="J30" s="98"/>
      <c r="K30" s="98"/>
      <c r="L30" s="100"/>
    </row>
    <row r="31" s="49" customFormat="true" ht="18.75" hidden="false" customHeight="true" outlineLevel="0" collapsed="false">
      <c r="A31" s="101" t="s">
        <v>20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3"/>
      <c r="L31" s="104"/>
      <c r="N31" s="56"/>
      <c r="O31" s="56"/>
      <c r="P31" s="56"/>
      <c r="Q31" s="56"/>
      <c r="R31" s="56"/>
    </row>
    <row r="32" s="49" customFormat="true" ht="18.75" hidden="false" customHeight="true" outlineLevel="0" collapsed="false">
      <c r="A32" s="63"/>
      <c r="B32" s="64"/>
      <c r="C32" s="12"/>
      <c r="D32" s="66"/>
      <c r="E32" s="67"/>
      <c r="F32" s="66"/>
      <c r="G32" s="68" t="n">
        <v>16.8</v>
      </c>
      <c r="H32" s="64"/>
      <c r="I32" s="105" t="s">
        <v>22</v>
      </c>
      <c r="J32" s="64"/>
      <c r="K32" s="106" t="s">
        <v>181</v>
      </c>
      <c r="L32" s="107" t="s">
        <v>201</v>
      </c>
      <c r="M32" s="108"/>
      <c r="N32" s="69"/>
      <c r="O32" s="69"/>
      <c r="P32" s="69"/>
      <c r="Q32" s="69"/>
      <c r="R32" s="69"/>
    </row>
    <row r="33" s="49" customFormat="true" ht="18.75" hidden="false" customHeight="true" outlineLevel="0" collapsed="false">
      <c r="A33" s="63"/>
      <c r="B33" s="64"/>
      <c r="C33" s="12"/>
      <c r="D33" s="66"/>
      <c r="E33" s="67"/>
      <c r="F33" s="66"/>
      <c r="G33" s="68" t="n">
        <v>2333.88</v>
      </c>
      <c r="H33" s="64"/>
      <c r="I33" s="105" t="s">
        <v>192</v>
      </c>
      <c r="J33" s="64"/>
      <c r="K33" s="106" t="s">
        <v>38</v>
      </c>
      <c r="L33" s="107" t="s">
        <v>196</v>
      </c>
      <c r="M33" s="108"/>
      <c r="N33" s="69"/>
      <c r="O33" s="69"/>
      <c r="P33" s="69"/>
      <c r="Q33" s="69"/>
      <c r="R33" s="69"/>
    </row>
    <row r="34" s="49" customFormat="true" ht="18.75" hidden="false" customHeight="true" outlineLevel="0" collapsed="false">
      <c r="A34" s="63"/>
      <c r="B34" s="64"/>
      <c r="C34" s="12"/>
      <c r="D34" s="66"/>
      <c r="E34" s="67"/>
      <c r="F34" s="66"/>
      <c r="G34" s="68" t="n">
        <v>66.22</v>
      </c>
      <c r="H34" s="64"/>
      <c r="I34" s="105" t="s">
        <v>27</v>
      </c>
      <c r="J34" s="64"/>
      <c r="K34" s="106" t="s">
        <v>38</v>
      </c>
      <c r="L34" s="107" t="s">
        <v>196</v>
      </c>
      <c r="M34" s="108"/>
      <c r="N34" s="69"/>
      <c r="O34" s="69"/>
      <c r="P34" s="69"/>
      <c r="Q34" s="69"/>
      <c r="R34" s="69"/>
    </row>
    <row r="35" s="49" customFormat="true" ht="18.75" hidden="false" customHeight="true" outlineLevel="0" collapsed="false">
      <c r="A35" s="63"/>
      <c r="B35" s="64"/>
      <c r="C35" s="12"/>
      <c r="D35" s="66"/>
      <c r="E35" s="67"/>
      <c r="F35" s="66"/>
      <c r="G35" s="68" t="n">
        <v>850.12</v>
      </c>
      <c r="H35" s="64"/>
      <c r="I35" s="105" t="s">
        <v>192</v>
      </c>
      <c r="J35" s="64"/>
      <c r="K35" s="106" t="s">
        <v>38</v>
      </c>
      <c r="L35" s="107" t="s">
        <v>196</v>
      </c>
      <c r="M35" s="108"/>
      <c r="N35" s="69"/>
      <c r="O35" s="69"/>
      <c r="P35" s="69"/>
      <c r="Q35" s="69"/>
      <c r="R35" s="69"/>
    </row>
    <row r="36" s="49" customFormat="true" ht="18.75" hidden="false" customHeight="true" outlineLevel="0" collapsed="false">
      <c r="A36" s="63"/>
      <c r="B36" s="64"/>
      <c r="C36" s="12"/>
      <c r="D36" s="66"/>
      <c r="E36" s="67"/>
      <c r="F36" s="66"/>
      <c r="G36" s="68" t="n">
        <v>8854.35</v>
      </c>
      <c r="H36" s="64"/>
      <c r="I36" s="105" t="s">
        <v>192</v>
      </c>
      <c r="J36" s="64"/>
      <c r="K36" s="106" t="s">
        <v>38</v>
      </c>
      <c r="L36" s="107" t="s">
        <v>196</v>
      </c>
      <c r="M36" s="108"/>
      <c r="N36" s="69"/>
      <c r="O36" s="69"/>
      <c r="P36" s="69"/>
      <c r="Q36" s="69"/>
      <c r="R36" s="69"/>
    </row>
    <row r="37" s="49" customFormat="true" ht="18.75" hidden="false" customHeight="true" outlineLevel="0" collapsed="false">
      <c r="A37" s="63"/>
      <c r="B37" s="64"/>
      <c r="C37" s="12"/>
      <c r="D37" s="66"/>
      <c r="E37" s="67"/>
      <c r="F37" s="66"/>
      <c r="G37" s="68" t="n">
        <v>311.32</v>
      </c>
      <c r="H37" s="64"/>
      <c r="I37" s="105" t="s">
        <v>22</v>
      </c>
      <c r="J37" s="64"/>
      <c r="K37" s="106" t="s">
        <v>38</v>
      </c>
      <c r="L37" s="107" t="s">
        <v>196</v>
      </c>
      <c r="M37" s="109"/>
      <c r="N37" s="69"/>
      <c r="O37" s="69"/>
      <c r="P37" s="69"/>
      <c r="Q37" s="69"/>
      <c r="R37" s="69"/>
    </row>
    <row r="38" s="49" customFormat="true" ht="18.75" hidden="false" customHeight="true" outlineLevel="0" collapsed="false">
      <c r="A38" s="63"/>
      <c r="B38" s="64"/>
      <c r="C38" s="12"/>
      <c r="D38" s="66"/>
      <c r="E38" s="67"/>
      <c r="F38" s="66"/>
      <c r="G38" s="68" t="n">
        <v>699.73</v>
      </c>
      <c r="H38" s="64"/>
      <c r="I38" s="105" t="s">
        <v>192</v>
      </c>
      <c r="J38" s="64"/>
      <c r="K38" s="106" t="s">
        <v>181</v>
      </c>
      <c r="L38" s="107" t="s">
        <v>196</v>
      </c>
      <c r="M38" s="109"/>
      <c r="N38" s="71"/>
      <c r="O38" s="71"/>
      <c r="P38" s="71"/>
      <c r="Q38" s="71"/>
      <c r="R38" s="71"/>
    </row>
    <row r="39" s="49" customFormat="true" ht="18.75" hidden="false" customHeight="true" outlineLevel="0" collapsed="false">
      <c r="A39" s="63"/>
      <c r="B39" s="64"/>
      <c r="C39" s="12"/>
      <c r="D39" s="66"/>
      <c r="E39" s="67"/>
      <c r="F39" s="66"/>
      <c r="G39" s="68" t="n">
        <v>8943.9</v>
      </c>
      <c r="H39" s="64"/>
      <c r="I39" s="105" t="s">
        <v>192</v>
      </c>
      <c r="J39" s="64"/>
      <c r="K39" s="106" t="s">
        <v>38</v>
      </c>
      <c r="L39" s="107" t="s">
        <v>196</v>
      </c>
      <c r="M39" s="109"/>
      <c r="N39" s="71"/>
      <c r="O39" s="71"/>
      <c r="P39" s="71"/>
      <c r="Q39" s="71"/>
      <c r="R39" s="71"/>
    </row>
    <row r="40" s="49" customFormat="true" ht="18.75" hidden="false" customHeight="true" outlineLevel="0" collapsed="false">
      <c r="A40" s="63"/>
      <c r="B40" s="64"/>
      <c r="C40" s="12"/>
      <c r="D40" s="66"/>
      <c r="E40" s="67"/>
      <c r="F40" s="66"/>
      <c r="G40" s="68" t="n">
        <v>612.84</v>
      </c>
      <c r="H40" s="64"/>
      <c r="I40" s="105" t="s">
        <v>192</v>
      </c>
      <c r="J40" s="64"/>
      <c r="K40" s="106" t="s">
        <v>38</v>
      </c>
      <c r="L40" s="107" t="s">
        <v>196</v>
      </c>
      <c r="M40" s="109"/>
      <c r="N40" s="71"/>
      <c r="O40" s="71"/>
      <c r="P40" s="71"/>
      <c r="Q40" s="71"/>
      <c r="R40" s="71"/>
    </row>
    <row r="41" s="49" customFormat="true" ht="18.75" hidden="false" customHeight="true" outlineLevel="0" collapsed="false">
      <c r="A41" s="63"/>
      <c r="B41" s="64"/>
      <c r="C41" s="12"/>
      <c r="D41" s="66"/>
      <c r="E41" s="67"/>
      <c r="F41" s="66"/>
      <c r="G41" s="68" t="n">
        <v>456.7</v>
      </c>
      <c r="H41" s="64"/>
      <c r="I41" s="105" t="s">
        <v>37</v>
      </c>
      <c r="J41" s="64"/>
      <c r="K41" s="106" t="s">
        <v>38</v>
      </c>
      <c r="L41" s="107" t="s">
        <v>182</v>
      </c>
      <c r="M41" s="109"/>
      <c r="N41" s="71"/>
      <c r="O41" s="71"/>
      <c r="P41" s="71"/>
      <c r="Q41" s="71"/>
      <c r="R41" s="71"/>
    </row>
    <row r="42" s="49" customFormat="true" ht="18.75" hidden="false" customHeight="true" outlineLevel="0" collapsed="false">
      <c r="A42" s="63"/>
      <c r="B42" s="64"/>
      <c r="C42" s="12"/>
      <c r="D42" s="66"/>
      <c r="E42" s="67"/>
      <c r="F42" s="66"/>
      <c r="G42" s="68" t="n">
        <v>694.03</v>
      </c>
      <c r="H42" s="64"/>
      <c r="I42" s="105" t="s">
        <v>37</v>
      </c>
      <c r="J42" s="64"/>
      <c r="K42" s="106" t="s">
        <v>181</v>
      </c>
      <c r="L42" s="107" t="s">
        <v>182</v>
      </c>
      <c r="M42" s="109"/>
      <c r="N42" s="71"/>
      <c r="O42" s="71"/>
      <c r="P42" s="71"/>
      <c r="Q42" s="71"/>
      <c r="R42" s="71"/>
    </row>
    <row r="43" s="49" customFormat="true" ht="18.75" hidden="false" customHeight="true" outlineLevel="0" collapsed="false">
      <c r="A43" s="63"/>
      <c r="B43" s="64"/>
      <c r="C43" s="12"/>
      <c r="D43" s="66"/>
      <c r="E43" s="67"/>
      <c r="F43" s="66"/>
      <c r="G43" s="68" t="n">
        <v>6229.31</v>
      </c>
      <c r="H43" s="64"/>
      <c r="I43" s="105" t="s">
        <v>37</v>
      </c>
      <c r="J43" s="64"/>
      <c r="K43" s="106" t="s">
        <v>38</v>
      </c>
      <c r="L43" s="107" t="s">
        <v>182</v>
      </c>
      <c r="M43" s="109"/>
      <c r="N43" s="71"/>
      <c r="O43" s="71"/>
      <c r="P43" s="71"/>
      <c r="Q43" s="71"/>
      <c r="R43" s="71"/>
    </row>
    <row r="44" s="49" customFormat="true" ht="18.75" hidden="false" customHeight="true" outlineLevel="0" collapsed="false">
      <c r="A44" s="63"/>
      <c r="B44" s="64"/>
      <c r="C44" s="12"/>
      <c r="D44" s="66"/>
      <c r="E44" s="67"/>
      <c r="F44" s="66"/>
      <c r="G44" s="68" t="n">
        <v>641.96</v>
      </c>
      <c r="H44" s="64"/>
      <c r="I44" s="105" t="s">
        <v>27</v>
      </c>
      <c r="J44" s="64"/>
      <c r="K44" s="106" t="s">
        <v>38</v>
      </c>
      <c r="L44" s="107" t="s">
        <v>182</v>
      </c>
      <c r="M44" s="109"/>
      <c r="N44" s="71"/>
      <c r="O44" s="71"/>
      <c r="P44" s="71"/>
      <c r="Q44" s="71"/>
      <c r="R44" s="71"/>
    </row>
    <row r="45" s="49" customFormat="true" ht="18.75" hidden="false" customHeight="true" outlineLevel="0" collapsed="false">
      <c r="A45" s="63"/>
      <c r="B45" s="64"/>
      <c r="C45" s="12"/>
      <c r="D45" s="66"/>
      <c r="E45" s="67"/>
      <c r="F45" s="66"/>
      <c r="G45" s="68" t="n">
        <v>95.57</v>
      </c>
      <c r="H45" s="64"/>
      <c r="I45" s="105" t="s">
        <v>37</v>
      </c>
      <c r="J45" s="64"/>
      <c r="K45" s="106" t="s">
        <v>38</v>
      </c>
      <c r="L45" s="107" t="s">
        <v>182</v>
      </c>
      <c r="M45" s="109"/>
      <c r="N45" s="71"/>
      <c r="O45" s="71"/>
      <c r="P45" s="71"/>
      <c r="Q45" s="71"/>
      <c r="R45" s="71"/>
    </row>
    <row r="46" s="49" customFormat="true" ht="18.75" hidden="false" customHeight="true" outlineLevel="0" collapsed="false">
      <c r="A46" s="63"/>
      <c r="B46" s="64"/>
      <c r="C46" s="12"/>
      <c r="D46" s="66"/>
      <c r="E46" s="67"/>
      <c r="F46" s="66"/>
      <c r="G46" s="68" t="n">
        <v>2033.56</v>
      </c>
      <c r="H46" s="64"/>
      <c r="I46" s="105" t="s">
        <v>192</v>
      </c>
      <c r="J46" s="64"/>
      <c r="K46" s="106" t="s">
        <v>38</v>
      </c>
      <c r="L46" s="107" t="s">
        <v>182</v>
      </c>
      <c r="M46" s="109"/>
      <c r="N46" s="71"/>
      <c r="O46" s="71"/>
      <c r="P46" s="71"/>
      <c r="Q46" s="71"/>
      <c r="R46" s="71"/>
    </row>
    <row r="47" s="49" customFormat="true" ht="18.75" hidden="false" customHeight="true" outlineLevel="0" collapsed="false">
      <c r="A47" s="63"/>
      <c r="B47" s="64"/>
      <c r="C47" s="12"/>
      <c r="D47" s="66"/>
      <c r="E47" s="67"/>
      <c r="F47" s="66"/>
      <c r="G47" s="68" t="n">
        <v>143.62</v>
      </c>
      <c r="H47" s="64"/>
      <c r="I47" s="105" t="s">
        <v>192</v>
      </c>
      <c r="J47" s="64"/>
      <c r="K47" s="106" t="s">
        <v>38</v>
      </c>
      <c r="L47" s="107" t="s">
        <v>182</v>
      </c>
      <c r="M47" s="109"/>
      <c r="N47" s="71"/>
      <c r="O47" s="71"/>
      <c r="P47" s="71"/>
      <c r="Q47" s="71"/>
      <c r="R47" s="71"/>
    </row>
    <row r="48" s="49" customFormat="true" ht="18.75" hidden="false" customHeight="true" outlineLevel="0" collapsed="false">
      <c r="A48" s="63"/>
      <c r="B48" s="64"/>
      <c r="C48" s="12"/>
      <c r="D48" s="66"/>
      <c r="E48" s="67"/>
      <c r="F48" s="66"/>
      <c r="G48" s="68" t="n">
        <v>2081.4</v>
      </c>
      <c r="H48" s="64"/>
      <c r="I48" s="105" t="s">
        <v>22</v>
      </c>
      <c r="J48" s="64"/>
      <c r="K48" s="106" t="s">
        <v>181</v>
      </c>
      <c r="L48" s="107" t="s">
        <v>182</v>
      </c>
      <c r="M48" s="109"/>
      <c r="N48" s="71"/>
      <c r="O48" s="71"/>
      <c r="P48" s="71"/>
      <c r="Q48" s="71"/>
      <c r="R48" s="71"/>
    </row>
    <row r="49" s="49" customFormat="true" ht="18.75" hidden="false" customHeight="true" outlineLevel="0" collapsed="false">
      <c r="A49" s="63"/>
      <c r="B49" s="64"/>
      <c r="C49" s="12"/>
      <c r="D49" s="66"/>
      <c r="E49" s="67"/>
      <c r="F49" s="66"/>
      <c r="G49" s="68" t="n">
        <v>1126.5</v>
      </c>
      <c r="H49" s="64"/>
      <c r="I49" s="105" t="s">
        <v>27</v>
      </c>
      <c r="J49" s="64"/>
      <c r="K49" s="106" t="s">
        <v>38</v>
      </c>
      <c r="L49" s="107" t="s">
        <v>182</v>
      </c>
      <c r="M49" s="108"/>
      <c r="N49" s="71"/>
      <c r="O49" s="71"/>
      <c r="P49" s="71"/>
      <c r="Q49" s="71"/>
      <c r="R49" s="71"/>
    </row>
    <row r="50" s="49" customFormat="true" ht="18.75" hidden="false" customHeight="true" outlineLevel="0" collapsed="false">
      <c r="A50" s="63"/>
      <c r="B50" s="64"/>
      <c r="C50" s="12"/>
      <c r="D50" s="66"/>
      <c r="E50" s="67"/>
      <c r="F50" s="66"/>
      <c r="G50" s="68" t="n">
        <v>47228.932</v>
      </c>
      <c r="H50" s="64"/>
      <c r="I50" s="105" t="s">
        <v>37</v>
      </c>
      <c r="J50" s="64"/>
      <c r="K50" s="106" t="s">
        <v>38</v>
      </c>
      <c r="L50" s="107" t="s">
        <v>182</v>
      </c>
      <c r="M50" s="108"/>
      <c r="N50" s="71"/>
      <c r="O50" s="71"/>
      <c r="P50" s="71"/>
      <c r="Q50" s="71"/>
      <c r="R50" s="71"/>
    </row>
    <row r="51" s="49" customFormat="true" ht="18.75" hidden="false" customHeight="true" outlineLevel="0" collapsed="false">
      <c r="A51" s="63"/>
      <c r="B51" s="64"/>
      <c r="C51" s="12"/>
      <c r="D51" s="66"/>
      <c r="E51" s="67"/>
      <c r="F51" s="66"/>
      <c r="G51" s="68" t="n">
        <v>9680.94</v>
      </c>
      <c r="H51" s="64"/>
      <c r="I51" s="105" t="s">
        <v>37</v>
      </c>
      <c r="J51" s="64"/>
      <c r="K51" s="106" t="s">
        <v>38</v>
      </c>
      <c r="L51" s="107" t="s">
        <v>182</v>
      </c>
      <c r="M51" s="109"/>
      <c r="N51" s="71"/>
      <c r="O51" s="71"/>
      <c r="P51" s="71"/>
      <c r="Q51" s="71"/>
      <c r="R51" s="71"/>
    </row>
    <row r="52" s="49" customFormat="true" ht="18.75" hidden="false" customHeight="true" outlineLevel="0" collapsed="false">
      <c r="A52" s="63"/>
      <c r="B52" s="64"/>
      <c r="C52" s="12"/>
      <c r="D52" s="66"/>
      <c r="E52" s="67"/>
      <c r="F52" s="66"/>
      <c r="G52" s="68" t="n">
        <v>1346.95</v>
      </c>
      <c r="H52" s="64"/>
      <c r="I52" s="105" t="s">
        <v>37</v>
      </c>
      <c r="J52" s="64"/>
      <c r="K52" s="106" t="s">
        <v>181</v>
      </c>
      <c r="L52" s="107" t="s">
        <v>182</v>
      </c>
      <c r="M52" s="108"/>
      <c r="N52" s="71"/>
      <c r="O52" s="71"/>
      <c r="P52" s="71"/>
      <c r="Q52" s="71"/>
      <c r="R52" s="71"/>
    </row>
    <row r="53" s="49" customFormat="true" ht="18.75" hidden="false" customHeight="true" outlineLevel="0" collapsed="false">
      <c r="A53" s="63"/>
      <c r="B53" s="64"/>
      <c r="C53" s="12"/>
      <c r="D53" s="66"/>
      <c r="E53" s="67"/>
      <c r="F53" s="66"/>
      <c r="G53" s="68" t="n">
        <v>2276.51</v>
      </c>
      <c r="H53" s="64"/>
      <c r="I53" s="105" t="s">
        <v>37</v>
      </c>
      <c r="J53" s="64"/>
      <c r="K53" s="106" t="s">
        <v>38</v>
      </c>
      <c r="L53" s="107" t="s">
        <v>182</v>
      </c>
      <c r="M53" s="109"/>
      <c r="N53" s="71"/>
      <c r="O53" s="71"/>
      <c r="P53" s="71"/>
      <c r="Q53" s="71"/>
      <c r="R53" s="71"/>
    </row>
    <row r="54" s="49" customFormat="true" ht="18.75" hidden="false" customHeight="true" outlineLevel="0" collapsed="false">
      <c r="A54" s="63"/>
      <c r="B54" s="64"/>
      <c r="C54" s="12"/>
      <c r="D54" s="66"/>
      <c r="E54" s="67"/>
      <c r="F54" s="66"/>
      <c r="G54" s="68" t="n">
        <v>1243.96</v>
      </c>
      <c r="H54" s="64"/>
      <c r="I54" s="105" t="s">
        <v>37</v>
      </c>
      <c r="J54" s="64"/>
      <c r="K54" s="106" t="s">
        <v>181</v>
      </c>
      <c r="L54" s="107" t="s">
        <v>182</v>
      </c>
      <c r="M54" s="108"/>
      <c r="N54" s="71"/>
      <c r="O54" s="71"/>
      <c r="P54" s="71"/>
      <c r="Q54" s="71"/>
      <c r="R54" s="71"/>
    </row>
    <row r="55" s="49" customFormat="true" ht="18.75" hidden="false" customHeight="true" outlineLevel="0" collapsed="false">
      <c r="A55" s="63"/>
      <c r="B55" s="64"/>
      <c r="C55" s="12"/>
      <c r="D55" s="66"/>
      <c r="E55" s="67"/>
      <c r="F55" s="66"/>
      <c r="G55" s="68" t="n">
        <v>9445.83</v>
      </c>
      <c r="H55" s="64"/>
      <c r="I55" s="105" t="s">
        <v>37</v>
      </c>
      <c r="J55" s="64"/>
      <c r="K55" s="106" t="s">
        <v>38</v>
      </c>
      <c r="L55" s="107" t="s">
        <v>182</v>
      </c>
      <c r="M55" s="108"/>
      <c r="N55" s="71"/>
      <c r="O55" s="71"/>
      <c r="P55" s="71"/>
      <c r="Q55" s="71"/>
      <c r="R55" s="71"/>
    </row>
    <row r="56" s="49" customFormat="true" ht="18.75" hidden="false" customHeight="true" outlineLevel="0" collapsed="false">
      <c r="A56" s="63"/>
      <c r="B56" s="64"/>
      <c r="C56" s="12"/>
      <c r="D56" s="66"/>
      <c r="E56" s="67"/>
      <c r="F56" s="66"/>
      <c r="G56" s="68" t="n">
        <v>1955.46</v>
      </c>
      <c r="H56" s="64"/>
      <c r="I56" s="105" t="s">
        <v>192</v>
      </c>
      <c r="J56" s="64"/>
      <c r="K56" s="106" t="s">
        <v>38</v>
      </c>
      <c r="L56" s="107" t="s">
        <v>182</v>
      </c>
      <c r="M56" s="108"/>
      <c r="N56" s="71"/>
      <c r="O56" s="71"/>
      <c r="P56" s="71"/>
      <c r="Q56" s="71"/>
      <c r="R56" s="71"/>
    </row>
    <row r="57" s="49" customFormat="true" ht="18.75" hidden="false" customHeight="true" outlineLevel="0" collapsed="false">
      <c r="A57" s="63"/>
      <c r="B57" s="64"/>
      <c r="C57" s="12"/>
      <c r="D57" s="66"/>
      <c r="E57" s="67"/>
      <c r="F57" s="66"/>
      <c r="G57" s="68" t="n">
        <v>675.49</v>
      </c>
      <c r="H57" s="64"/>
      <c r="I57" s="105" t="s">
        <v>27</v>
      </c>
      <c r="J57" s="64"/>
      <c r="K57" s="106" t="s">
        <v>38</v>
      </c>
      <c r="L57" s="107" t="s">
        <v>182</v>
      </c>
      <c r="M57" s="108"/>
      <c r="N57" s="71"/>
      <c r="O57" s="71"/>
      <c r="P57" s="71"/>
      <c r="Q57" s="71"/>
      <c r="R57" s="71"/>
    </row>
    <row r="58" s="49" customFormat="true" ht="18.75" hidden="false" customHeight="true" outlineLevel="0" collapsed="false">
      <c r="A58" s="63"/>
      <c r="B58" s="64"/>
      <c r="C58" s="12"/>
      <c r="D58" s="66"/>
      <c r="E58" s="67"/>
      <c r="F58" s="66"/>
      <c r="G58" s="68" t="n">
        <v>1823.76</v>
      </c>
      <c r="H58" s="64"/>
      <c r="I58" s="105" t="s">
        <v>37</v>
      </c>
      <c r="J58" s="64"/>
      <c r="K58" s="106" t="s">
        <v>38</v>
      </c>
      <c r="L58" s="107" t="s">
        <v>182</v>
      </c>
      <c r="M58" s="108"/>
      <c r="N58" s="71"/>
      <c r="O58" s="71"/>
      <c r="P58" s="71"/>
      <c r="Q58" s="71"/>
      <c r="R58" s="71"/>
    </row>
    <row r="59" s="49" customFormat="true" ht="18.75" hidden="false" customHeight="true" outlineLevel="0" collapsed="false">
      <c r="A59" s="63"/>
      <c r="B59" s="64"/>
      <c r="C59" s="12"/>
      <c r="D59" s="66"/>
      <c r="E59" s="67"/>
      <c r="F59" s="66"/>
      <c r="G59" s="68" t="n">
        <v>1238.97</v>
      </c>
      <c r="H59" s="64"/>
      <c r="I59" s="105" t="s">
        <v>192</v>
      </c>
      <c r="J59" s="64"/>
      <c r="K59" s="106" t="s">
        <v>38</v>
      </c>
      <c r="L59" s="107" t="s">
        <v>182</v>
      </c>
      <c r="M59" s="108"/>
      <c r="N59" s="71"/>
      <c r="O59" s="71"/>
      <c r="P59" s="71"/>
      <c r="Q59" s="71"/>
      <c r="R59" s="71"/>
    </row>
    <row r="60" s="49" customFormat="true" ht="18.75" hidden="false" customHeight="true" outlineLevel="0" collapsed="false">
      <c r="A60" s="63"/>
      <c r="B60" s="64"/>
      <c r="C60" s="12"/>
      <c r="D60" s="66"/>
      <c r="E60" s="67"/>
      <c r="F60" s="66"/>
      <c r="G60" s="68" t="n">
        <v>731.69</v>
      </c>
      <c r="H60" s="64"/>
      <c r="I60" s="105" t="s">
        <v>22</v>
      </c>
      <c r="J60" s="64"/>
      <c r="K60" s="106" t="s">
        <v>181</v>
      </c>
      <c r="L60" s="107" t="s">
        <v>182</v>
      </c>
      <c r="M60" s="108"/>
      <c r="N60" s="71"/>
      <c r="O60" s="71"/>
      <c r="P60" s="71"/>
      <c r="Q60" s="71"/>
      <c r="R60" s="71"/>
    </row>
    <row r="61" s="49" customFormat="true" ht="18.75" hidden="false" customHeight="true" outlineLevel="0" collapsed="false">
      <c r="A61" s="63"/>
      <c r="B61" s="64"/>
      <c r="C61" s="12"/>
      <c r="D61" s="66"/>
      <c r="E61" s="67"/>
      <c r="F61" s="66"/>
      <c r="G61" s="68" t="n">
        <v>11293.66</v>
      </c>
      <c r="H61" s="64"/>
      <c r="I61" s="105" t="s">
        <v>37</v>
      </c>
      <c r="J61" s="64"/>
      <c r="K61" s="106" t="s">
        <v>38</v>
      </c>
      <c r="L61" s="107" t="s">
        <v>182</v>
      </c>
    </row>
    <row r="62" s="49" customFormat="true" ht="18.75" hidden="false" customHeight="true" outlineLevel="0" collapsed="false">
      <c r="A62" s="63"/>
      <c r="B62" s="64"/>
      <c r="C62" s="12"/>
      <c r="D62" s="66"/>
      <c r="E62" s="67"/>
      <c r="F62" s="66"/>
      <c r="G62" s="68" t="n">
        <v>1280.15</v>
      </c>
      <c r="H62" s="64"/>
      <c r="I62" s="105" t="s">
        <v>37</v>
      </c>
      <c r="J62" s="64"/>
      <c r="K62" s="106" t="s">
        <v>38</v>
      </c>
      <c r="L62" s="107" t="s">
        <v>182</v>
      </c>
    </row>
    <row r="63" s="49" customFormat="true" ht="18.75" hidden="false" customHeight="true" outlineLevel="0" collapsed="false">
      <c r="A63" s="63"/>
      <c r="B63" s="64"/>
      <c r="C63" s="12"/>
      <c r="D63" s="66"/>
      <c r="E63" s="67"/>
      <c r="F63" s="66"/>
      <c r="G63" s="110" t="n">
        <f aca="false">G62+G61+G60+G59+G58+G57+G56+G55+G54+G53+G52+G51+G50+G49+G48+G47+G46+G45+G44+G43+G42+G41+G40+G39+G38+G37+G36+G35+G34+G33+G32</f>
        <v>126414.112</v>
      </c>
      <c r="H63" s="64"/>
      <c r="I63" s="105"/>
      <c r="J63" s="64"/>
      <c r="K63" s="106"/>
      <c r="L63" s="111"/>
    </row>
    <row r="64" s="73" customFormat="true" ht="12.75" hidden="false" customHeight="true" outlineLevel="0" collapsed="false">
      <c r="A64" s="72" t="s">
        <v>159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112"/>
    </row>
    <row r="65" s="73" customFormat="true" ht="13.2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112"/>
    </row>
    <row r="66" s="73" customFormat="true" ht="13.2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112"/>
    </row>
    <row r="67" s="73" customFormat="true" ht="24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112"/>
    </row>
    <row r="68" s="73" customFormat="true" ht="13.2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3"/>
      <c r="J68" s="112"/>
      <c r="K68" s="112"/>
      <c r="L68" s="112"/>
      <c r="S68" s="71"/>
    </row>
  </sheetData>
  <mergeCells count="14">
    <mergeCell ref="A13:C13"/>
    <mergeCell ref="D13:F13"/>
    <mergeCell ref="G13:K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4:K67"/>
  </mergeCells>
  <printOptions headings="false" gridLines="false" gridLinesSet="true" horizontalCentered="true" verticalCentered="false"/>
  <pageMargins left="0.39375" right="0.39375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: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9.1"/>
    <col collapsed="false" customWidth="true" hidden="false" outlineLevel="0" max="8" min="3" style="1" width="9.43"/>
    <col collapsed="false" customWidth="true" hidden="false" outlineLevel="0" max="11" min="9" style="1" width="9.55"/>
    <col collapsed="false" customWidth="false" hidden="false" outlineLevel="0" max="257" min="12" style="1" width="9.1"/>
  </cols>
  <sheetData>
    <row r="1" s="3" customFormat="true" ht="13.2" hidden="false" customHeight="false" outlineLevel="0" collapsed="false"/>
    <row r="2" s="3" customFormat="true" ht="13.2" hidden="false" customHeight="false" outlineLevel="0" collapsed="false"/>
    <row r="3" s="3" customFormat="true" ht="13.2" hidden="false" customHeight="false" outlineLevel="0" collapsed="false"/>
    <row r="4" s="3" customFormat="true" ht="13.2" hidden="false" customHeight="false" outlineLevel="0" collapsed="false"/>
    <row r="5" s="3" customFormat="true" ht="13.2" hidden="false" customHeight="false" outlineLevel="0" collapsed="false"/>
    <row r="6" s="3" customFormat="true" ht="13.2" hidden="false" customHeight="false" outlineLevel="0" collapsed="false"/>
    <row r="7" s="3" customFormat="true" ht="13.2" hidden="false" customHeight="false" outlineLevel="0" collapsed="false"/>
    <row r="8" s="3" customFormat="true" ht="45" hidden="false" customHeight="true" outlineLevel="0" collapsed="false">
      <c r="A8" s="114" t="s">
        <v>202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</row>
    <row r="9" s="117" customFormat="true" ht="36" hidden="false" customHeight="true" outlineLevel="0" collapsed="false">
      <c r="A9" s="115"/>
      <c r="B9" s="115"/>
      <c r="C9" s="116" t="n">
        <v>2005</v>
      </c>
      <c r="D9" s="116" t="n">
        <v>2006</v>
      </c>
      <c r="E9" s="116" t="n">
        <v>2007</v>
      </c>
      <c r="F9" s="116" t="n">
        <v>2008</v>
      </c>
      <c r="G9" s="116" t="n">
        <v>2009</v>
      </c>
      <c r="H9" s="116" t="n">
        <v>2010</v>
      </c>
      <c r="I9" s="116" t="n">
        <v>2011</v>
      </c>
      <c r="J9" s="116" t="n">
        <v>2012</v>
      </c>
      <c r="K9" s="116" t="n">
        <v>2013</v>
      </c>
    </row>
    <row r="10" s="3" customFormat="true" ht="35.25" hidden="false" customHeight="true" outlineLevel="0" collapsed="false">
      <c r="A10" s="118" t="s">
        <v>203</v>
      </c>
      <c r="B10" s="118"/>
      <c r="C10" s="119" t="n">
        <v>691951</v>
      </c>
      <c r="D10" s="119" t="n">
        <v>666498</v>
      </c>
      <c r="E10" s="119" t="n">
        <v>659926</v>
      </c>
      <c r="F10" s="119" t="n">
        <v>602328</v>
      </c>
      <c r="G10" s="119" t="n">
        <v>562270</v>
      </c>
      <c r="H10" s="119" t="n">
        <v>466228</v>
      </c>
      <c r="I10" s="119" t="n">
        <v>377904</v>
      </c>
      <c r="J10" s="119" t="n">
        <v>369475</v>
      </c>
      <c r="K10" s="119" t="n">
        <v>362655</v>
      </c>
    </row>
    <row r="11" s="3" customFormat="true" ht="36" hidden="false" customHeight="true" outlineLevel="0" collapsed="false">
      <c r="A11" s="118" t="s">
        <v>204</v>
      </c>
      <c r="B11" s="118"/>
      <c r="C11" s="119"/>
      <c r="D11" s="119"/>
      <c r="E11" s="119"/>
      <c r="F11" s="119"/>
      <c r="G11" s="120"/>
      <c r="H11" s="121"/>
      <c r="I11" s="122"/>
      <c r="J11" s="122"/>
      <c r="K11" s="122"/>
    </row>
    <row r="12" s="3" customFormat="true" ht="37.5" hidden="false" customHeight="true" outlineLevel="0" collapsed="false">
      <c r="A12" s="118" t="s">
        <v>205</v>
      </c>
      <c r="B12" s="118"/>
      <c r="C12" s="123" t="n">
        <v>1560711.91</v>
      </c>
      <c r="D12" s="123" t="n">
        <v>1623308.94</v>
      </c>
      <c r="E12" s="123" t="n">
        <v>1671739</v>
      </c>
      <c r="F12" s="123" t="n">
        <v>1790691.22</v>
      </c>
      <c r="G12" s="123" t="n">
        <v>1745494.54</v>
      </c>
      <c r="H12" s="123" t="n">
        <v>1808544.74</v>
      </c>
      <c r="I12" s="123" t="n">
        <v>1768622</v>
      </c>
      <c r="J12" s="123" t="n">
        <v>1749472.94</v>
      </c>
      <c r="K12" s="123" t="n">
        <v>1746205</v>
      </c>
    </row>
    <row r="13" s="3" customFormat="true" ht="13.2" hidden="false" customHeight="true" outlineLevel="0" collapsed="false">
      <c r="A13" s="124" t="s">
        <v>206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s="3" customFormat="true" ht="30" hidden="false" customHeight="true" outlineLevel="0" collapsed="false">
      <c r="A14" s="124"/>
      <c r="B14" s="126"/>
      <c r="C14" s="126"/>
      <c r="D14" s="126"/>
      <c r="E14" s="126"/>
      <c r="F14" s="126"/>
      <c r="G14" s="126"/>
      <c r="H14" s="126"/>
      <c r="I14" s="126"/>
      <c r="J14" s="126"/>
      <c r="K14" s="126"/>
    </row>
    <row r="15" s="3" customFormat="true" ht="12" hidden="false" customHeight="true" outlineLevel="0" collapsed="false">
      <c r="A15" s="124"/>
      <c r="B15" s="126" t="s">
        <v>207</v>
      </c>
      <c r="C15" s="126"/>
      <c r="D15" s="126"/>
      <c r="E15" s="126"/>
      <c r="F15" s="126"/>
      <c r="G15" s="126"/>
      <c r="H15" s="126"/>
      <c r="I15" s="126"/>
      <c r="J15" s="126"/>
      <c r="K15" s="126"/>
    </row>
    <row r="16" s="3" customFormat="true" ht="12.75" hidden="false" customHeight="true" outlineLevel="0" collapsed="false">
      <c r="A16" s="124"/>
      <c r="B16" s="126" t="s">
        <v>208</v>
      </c>
      <c r="C16" s="126"/>
      <c r="D16" s="126"/>
      <c r="E16" s="126"/>
      <c r="F16" s="126"/>
      <c r="G16" s="126"/>
      <c r="H16" s="126"/>
      <c r="I16" s="126"/>
      <c r="J16" s="126"/>
      <c r="K16" s="126"/>
    </row>
    <row r="17" s="3" customFormat="true" ht="11.25" hidden="false" customHeight="true" outlineLevel="0" collapsed="false">
      <c r="A17" s="124"/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3" customFormat="true" ht="15" hidden="false" customHeight="true" outlineLevel="0" collapsed="false">
      <c r="A18" s="124"/>
      <c r="B18" s="126" t="s">
        <v>209</v>
      </c>
      <c r="C18" s="126"/>
      <c r="D18" s="126"/>
      <c r="E18" s="126"/>
      <c r="F18" s="126"/>
      <c r="G18" s="126"/>
      <c r="H18" s="126"/>
      <c r="I18" s="126"/>
      <c r="J18" s="126"/>
      <c r="K18" s="126"/>
    </row>
    <row r="19" s="3" customFormat="true" ht="15.75" hidden="false" customHeight="true" outlineLevel="0" collapsed="false">
      <c r="A19" s="124"/>
      <c r="B19" s="126" t="s">
        <v>210</v>
      </c>
      <c r="C19" s="126"/>
      <c r="D19" s="126"/>
      <c r="E19" s="126"/>
      <c r="F19" s="126"/>
      <c r="G19" s="126"/>
      <c r="H19" s="126"/>
      <c r="I19" s="126"/>
      <c r="J19" s="126"/>
      <c r="K19" s="126"/>
    </row>
    <row r="20" s="3" customFormat="true" ht="13.5" hidden="false" customHeight="true" outlineLevel="0" collapsed="false">
      <c r="A20" s="124"/>
      <c r="B20" s="126" t="s">
        <v>211</v>
      </c>
      <c r="C20" s="126"/>
      <c r="D20" s="126"/>
      <c r="E20" s="126"/>
      <c r="F20" s="126"/>
      <c r="G20" s="126"/>
      <c r="H20" s="126"/>
      <c r="I20" s="126"/>
      <c r="J20" s="126"/>
      <c r="K20" s="126"/>
    </row>
    <row r="21" s="3" customFormat="true" ht="13.5" hidden="false" customHeight="true" outlineLevel="0" collapsed="false">
      <c r="A21" s="124"/>
      <c r="B21" s="127"/>
      <c r="C21" s="127"/>
      <c r="D21" s="127"/>
      <c r="E21" s="127"/>
      <c r="F21" s="127"/>
      <c r="G21" s="127"/>
      <c r="H21" s="127"/>
      <c r="I21" s="127"/>
      <c r="J21" s="127"/>
      <c r="K21" s="126"/>
    </row>
    <row r="22" s="3" customFormat="true" ht="13.2" hidden="false" customHeight="true" outlineLevel="0" collapsed="false">
      <c r="A22" s="124"/>
      <c r="B22" s="128" t="s">
        <v>212</v>
      </c>
      <c r="C22" s="128"/>
      <c r="D22" s="128"/>
      <c r="E22" s="128"/>
      <c r="F22" s="128"/>
      <c r="G22" s="128"/>
      <c r="H22" s="128"/>
      <c r="I22" s="128"/>
      <c r="J22" s="128"/>
      <c r="K22" s="128"/>
    </row>
    <row r="23" customFormat="false" ht="13.2" hidden="false" customHeight="false" outlineLevel="0" collapsed="false">
      <c r="A23" s="129"/>
      <c r="B23" s="130" t="s">
        <v>213</v>
      </c>
      <c r="C23" s="131"/>
      <c r="D23" s="131"/>
      <c r="E23" s="131"/>
      <c r="F23" s="131"/>
      <c r="G23" s="131"/>
      <c r="H23" s="131"/>
      <c r="I23" s="131"/>
      <c r="J23" s="131"/>
      <c r="K23" s="132"/>
    </row>
  </sheetData>
  <mergeCells count="15">
    <mergeCell ref="A8:K8"/>
    <mergeCell ref="A9:B9"/>
    <mergeCell ref="A10:B10"/>
    <mergeCell ref="A11:B11"/>
    <mergeCell ref="A12:B12"/>
    <mergeCell ref="A13:A22"/>
    <mergeCell ref="B13:K13"/>
    <mergeCell ref="B14:K14"/>
    <mergeCell ref="B15:K15"/>
    <mergeCell ref="B16:K16"/>
    <mergeCell ref="B17:K17"/>
    <mergeCell ref="B18:K18"/>
    <mergeCell ref="B19:K19"/>
    <mergeCell ref="B20:K20"/>
    <mergeCell ref="B22:K22"/>
  </mergeCells>
  <printOptions headings="false" gridLines="false" gridLinesSet="true" horizontalCentered="true" verticalCentered="false"/>
  <pageMargins left="0.170138888888889" right="0.433333333333333" top="0.472222222222222" bottom="0.472222222222222" header="0.511811023622047" footer="0.275694444444444"/>
  <pageSetup paperSize="9" scale="9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R12" activeCellId="0" sqref="R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33" width="5.66"/>
    <col collapsed="false" customWidth="true" hidden="false" outlineLevel="0" max="2" min="2" style="133" width="55.1"/>
    <col collapsed="false" customWidth="true" hidden="false" outlineLevel="0" max="11" min="3" style="134" width="9.33"/>
    <col collapsed="false" customWidth="true" hidden="false" outlineLevel="0" max="15" min="12" style="133" width="1.1"/>
    <col collapsed="false" customWidth="false" hidden="false" outlineLevel="0" max="257" min="16" style="133" width="9.1"/>
  </cols>
  <sheetData>
    <row r="1" s="135" customFormat="true" ht="13.2" hidden="false" customHeight="false" outlineLevel="0" collapsed="false">
      <c r="C1" s="136"/>
      <c r="D1" s="136"/>
      <c r="E1" s="136"/>
      <c r="F1" s="136"/>
      <c r="G1" s="136"/>
      <c r="H1" s="136"/>
      <c r="I1" s="136"/>
      <c r="J1" s="136"/>
      <c r="K1" s="136"/>
    </row>
    <row r="2" s="135" customFormat="true" ht="13.2" hidden="false" customHeight="false" outlineLevel="0" collapsed="false">
      <c r="C2" s="136"/>
      <c r="D2" s="136"/>
      <c r="E2" s="136"/>
      <c r="F2" s="136"/>
      <c r="G2" s="136"/>
      <c r="H2" s="136"/>
      <c r="I2" s="136"/>
      <c r="J2" s="136"/>
      <c r="K2" s="136"/>
    </row>
    <row r="3" s="135" customFormat="true" ht="13.2" hidden="false" customHeight="false" outlineLevel="0" collapsed="false">
      <c r="C3" s="136"/>
      <c r="D3" s="136"/>
      <c r="E3" s="136"/>
      <c r="F3" s="136"/>
      <c r="G3" s="136"/>
      <c r="H3" s="136"/>
      <c r="I3" s="136"/>
      <c r="J3" s="136"/>
      <c r="K3" s="136"/>
    </row>
    <row r="4" s="135" customFormat="true" ht="13.2" hidden="false" customHeight="false" outlineLevel="0" collapsed="false">
      <c r="C4" s="136"/>
      <c r="D4" s="136"/>
      <c r="E4" s="136"/>
      <c r="F4" s="136"/>
      <c r="G4" s="136"/>
      <c r="H4" s="136"/>
      <c r="I4" s="136"/>
      <c r="J4" s="136"/>
      <c r="K4" s="136"/>
    </row>
    <row r="5" s="135" customFormat="true" ht="13.2" hidden="false" customHeight="false" outlineLevel="0" collapsed="false">
      <c r="C5" s="136"/>
      <c r="D5" s="136"/>
      <c r="E5" s="136"/>
      <c r="F5" s="136"/>
      <c r="G5" s="136"/>
      <c r="H5" s="136"/>
      <c r="I5" s="136"/>
      <c r="J5" s="136"/>
      <c r="K5" s="136"/>
    </row>
    <row r="6" s="135" customFormat="true" ht="13.2" hidden="false" customHeight="false" outlineLevel="0" collapsed="false">
      <c r="C6" s="136"/>
      <c r="D6" s="136"/>
      <c r="E6" s="136"/>
      <c r="F6" s="136"/>
      <c r="G6" s="136"/>
      <c r="H6" s="136"/>
      <c r="I6" s="136"/>
      <c r="J6" s="136"/>
      <c r="K6" s="136"/>
    </row>
    <row r="7" s="135" customFormat="true" ht="13.2" hidden="false" customHeight="false" outlineLevel="0" collapsed="false">
      <c r="C7" s="136"/>
      <c r="D7" s="136"/>
      <c r="E7" s="136"/>
      <c r="F7" s="136"/>
      <c r="G7" s="136"/>
      <c r="H7" s="136"/>
      <c r="I7" s="136"/>
      <c r="J7" s="136"/>
      <c r="K7" s="136"/>
    </row>
    <row r="8" s="135" customFormat="true" ht="13.8" hidden="false" customHeight="false" outlineLevel="0" collapsed="false">
      <c r="A8" s="137" t="s">
        <v>214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</row>
    <row r="9" s="140" customFormat="true" ht="30" hidden="false" customHeight="true" outlineLevel="0" collapsed="false">
      <c r="A9" s="138" t="s">
        <v>215</v>
      </c>
      <c r="B9" s="138"/>
      <c r="C9" s="139"/>
      <c r="D9" s="139"/>
      <c r="E9" s="139"/>
      <c r="F9" s="139"/>
      <c r="G9" s="139"/>
      <c r="H9" s="139"/>
      <c r="I9" s="139"/>
      <c r="J9" s="139"/>
      <c r="K9" s="139"/>
    </row>
    <row r="10" s="135" customFormat="true" ht="13.2" hidden="false" customHeight="false" outlineLevel="0" collapsed="false">
      <c r="A10" s="138"/>
      <c r="B10" s="138"/>
      <c r="C10" s="139"/>
      <c r="D10" s="139"/>
      <c r="E10" s="139"/>
      <c r="F10" s="139"/>
      <c r="G10" s="139"/>
      <c r="H10" s="139"/>
      <c r="I10" s="139"/>
      <c r="J10" s="139"/>
      <c r="K10" s="139"/>
    </row>
    <row r="11" s="135" customFormat="true" ht="15" hidden="false" customHeight="true" outlineLevel="0" collapsed="false">
      <c r="A11" s="141" t="s">
        <v>216</v>
      </c>
      <c r="B11" s="141"/>
      <c r="C11" s="142" t="n">
        <v>2005</v>
      </c>
      <c r="D11" s="142" t="n">
        <v>2006</v>
      </c>
      <c r="E11" s="142" t="n">
        <v>2007</v>
      </c>
      <c r="F11" s="142" t="n">
        <v>2008</v>
      </c>
      <c r="G11" s="142" t="n">
        <v>2009</v>
      </c>
      <c r="H11" s="142" t="n">
        <v>2010</v>
      </c>
      <c r="I11" s="142" t="n">
        <v>2011</v>
      </c>
      <c r="J11" s="142" t="n">
        <v>2012</v>
      </c>
      <c r="K11" s="142" t="n">
        <v>2013</v>
      </c>
    </row>
    <row r="12" s="135" customFormat="true" ht="15" hidden="false" customHeight="true" outlineLevel="0" collapsed="false">
      <c r="A12" s="143" t="s">
        <v>217</v>
      </c>
      <c r="B12" s="144" t="s">
        <v>218</v>
      </c>
      <c r="C12" s="145" t="n">
        <v>73213</v>
      </c>
      <c r="D12" s="145" t="n">
        <v>40251</v>
      </c>
      <c r="E12" s="146" t="n">
        <v>21246</v>
      </c>
      <c r="F12" s="146" t="n">
        <v>53286</v>
      </c>
      <c r="G12" s="146" t="n">
        <v>15757</v>
      </c>
      <c r="H12" s="147" t="n">
        <v>37858.64</v>
      </c>
      <c r="I12" s="147" t="n">
        <v>12703.31</v>
      </c>
      <c r="J12" s="147" t="n">
        <v>10679.72</v>
      </c>
      <c r="K12" s="147" t="n">
        <v>7857.654</v>
      </c>
    </row>
    <row r="13" s="135" customFormat="true" ht="15" hidden="false" customHeight="true" outlineLevel="0" collapsed="false">
      <c r="A13" s="143" t="s">
        <v>219</v>
      </c>
      <c r="B13" s="144" t="s">
        <v>220</v>
      </c>
      <c r="C13" s="145" t="n">
        <v>749.05</v>
      </c>
      <c r="D13" s="145" t="n">
        <v>879.89</v>
      </c>
      <c r="E13" s="146" t="n">
        <v>647</v>
      </c>
      <c r="F13" s="146" t="n">
        <v>568</v>
      </c>
      <c r="G13" s="146" t="n">
        <v>571</v>
      </c>
      <c r="H13" s="147" t="n">
        <v>734.42</v>
      </c>
      <c r="I13" s="147" t="n">
        <v>629.49</v>
      </c>
      <c r="J13" s="147" t="n">
        <v>659.94</v>
      </c>
      <c r="K13" s="147" t="n">
        <v>729.051</v>
      </c>
    </row>
    <row r="14" s="135" customFormat="true" ht="15" hidden="false" customHeight="true" outlineLevel="0" collapsed="false">
      <c r="A14" s="143" t="s">
        <v>221</v>
      </c>
      <c r="B14" s="144" t="s">
        <v>222</v>
      </c>
      <c r="C14" s="145" t="n">
        <v>95.25</v>
      </c>
      <c r="D14" s="145" t="n">
        <v>124.77</v>
      </c>
      <c r="E14" s="146" t="n">
        <v>72</v>
      </c>
      <c r="F14" s="146" t="n">
        <v>92</v>
      </c>
      <c r="G14" s="146" t="n">
        <v>56</v>
      </c>
      <c r="H14" s="147" t="n">
        <v>78.83</v>
      </c>
      <c r="I14" s="147" t="n">
        <v>86.58</v>
      </c>
      <c r="J14" s="147" t="n">
        <v>122.74</v>
      </c>
      <c r="K14" s="147" t="n">
        <v>3684.235</v>
      </c>
    </row>
    <row r="15" s="135" customFormat="true" ht="15" hidden="false" customHeight="true" outlineLevel="0" collapsed="false">
      <c r="A15" s="143" t="s">
        <v>223</v>
      </c>
      <c r="B15" s="144" t="s">
        <v>224</v>
      </c>
      <c r="C15" s="145" t="n">
        <v>815.94</v>
      </c>
      <c r="D15" s="145" t="n">
        <v>3348.05</v>
      </c>
      <c r="E15" s="146" t="n">
        <v>1662</v>
      </c>
      <c r="F15" s="146" t="n">
        <v>415</v>
      </c>
      <c r="G15" s="146" t="n">
        <v>364</v>
      </c>
      <c r="H15" s="147" t="n">
        <v>190.34</v>
      </c>
      <c r="I15" s="147" t="n">
        <v>3146.12</v>
      </c>
      <c r="J15" s="147" t="n">
        <v>241.67</v>
      </c>
      <c r="K15" s="147" t="n">
        <v>378.026</v>
      </c>
    </row>
    <row r="16" s="135" customFormat="true" ht="15" hidden="false" customHeight="true" outlineLevel="0" collapsed="false">
      <c r="A16" s="143" t="s">
        <v>225</v>
      </c>
      <c r="B16" s="144" t="s">
        <v>226</v>
      </c>
      <c r="C16" s="145" t="n">
        <v>1072.76</v>
      </c>
      <c r="D16" s="145" t="n">
        <v>400.45</v>
      </c>
      <c r="E16" s="146" t="n">
        <v>341</v>
      </c>
      <c r="F16" s="146" t="n">
        <v>394</v>
      </c>
      <c r="G16" s="146" t="n">
        <v>256</v>
      </c>
      <c r="H16" s="147" t="n">
        <v>126.6</v>
      </c>
      <c r="I16" s="147" t="n">
        <v>42.38</v>
      </c>
      <c r="J16" s="147" t="n">
        <v>59.81</v>
      </c>
      <c r="K16" s="147" t="n">
        <v>50.619</v>
      </c>
    </row>
    <row r="17" s="135" customFormat="true" ht="15" hidden="false" customHeight="true" outlineLevel="0" collapsed="false">
      <c r="A17" s="143" t="s">
        <v>227</v>
      </c>
      <c r="B17" s="144" t="s">
        <v>228</v>
      </c>
      <c r="C17" s="145" t="n">
        <v>15166.21</v>
      </c>
      <c r="D17" s="145" t="n">
        <v>15277.27</v>
      </c>
      <c r="E17" s="146" t="n">
        <v>3797</v>
      </c>
      <c r="F17" s="146" t="n">
        <v>8196</v>
      </c>
      <c r="G17" s="146" t="n">
        <v>5819</v>
      </c>
      <c r="H17" s="147" t="n">
        <v>2815.37</v>
      </c>
      <c r="I17" s="147" t="n">
        <v>3157.17</v>
      </c>
      <c r="J17" s="147" t="n">
        <v>4585.25</v>
      </c>
      <c r="K17" s="147" t="n">
        <v>5511.889</v>
      </c>
    </row>
    <row r="18" s="135" customFormat="true" ht="15" hidden="false" customHeight="true" outlineLevel="0" collapsed="false">
      <c r="A18" s="143" t="s">
        <v>229</v>
      </c>
      <c r="B18" s="144" t="s">
        <v>230</v>
      </c>
      <c r="C18" s="145" t="n">
        <v>220.8</v>
      </c>
      <c r="D18" s="145" t="n">
        <v>204.45</v>
      </c>
      <c r="E18" s="146" t="n">
        <v>96</v>
      </c>
      <c r="F18" s="146" t="n">
        <v>715</v>
      </c>
      <c r="G18" s="146" t="n">
        <v>117</v>
      </c>
      <c r="H18" s="147" t="n">
        <v>90.06</v>
      </c>
      <c r="I18" s="147" t="n">
        <v>55.6</v>
      </c>
      <c r="J18" s="147" t="n">
        <v>37.14</v>
      </c>
      <c r="K18" s="147" t="n">
        <v>66.222</v>
      </c>
    </row>
    <row r="19" s="135" customFormat="true" ht="15" hidden="false" customHeight="true" outlineLevel="0" collapsed="false">
      <c r="A19" s="143" t="s">
        <v>231</v>
      </c>
      <c r="B19" s="144" t="s">
        <v>232</v>
      </c>
      <c r="C19" s="145" t="n">
        <v>102145.63</v>
      </c>
      <c r="D19" s="145" t="n">
        <v>78779.57</v>
      </c>
      <c r="E19" s="146" t="n">
        <v>61788</v>
      </c>
      <c r="F19" s="146" t="n">
        <v>57023</v>
      </c>
      <c r="G19" s="146" t="n">
        <v>36946</v>
      </c>
      <c r="H19" s="147" t="n">
        <v>46872.58</v>
      </c>
      <c r="I19" s="147" t="n">
        <v>34772.9</v>
      </c>
      <c r="J19" s="147" t="n">
        <v>49898.6</v>
      </c>
      <c r="K19" s="147" t="n">
        <v>28657.312</v>
      </c>
    </row>
    <row r="20" s="135" customFormat="true" ht="15" hidden="false" customHeight="true" outlineLevel="0" collapsed="false">
      <c r="A20" s="143" t="s">
        <v>233</v>
      </c>
      <c r="B20" s="144" t="s">
        <v>234</v>
      </c>
      <c r="C20" s="145" t="n">
        <v>177853.06</v>
      </c>
      <c r="D20" s="145" t="n">
        <v>163314.14</v>
      </c>
      <c r="E20" s="146" t="n">
        <v>264813</v>
      </c>
      <c r="F20" s="146" t="n">
        <v>254793</v>
      </c>
      <c r="G20" s="146" t="n">
        <v>305165</v>
      </c>
      <c r="H20" s="147" t="n">
        <v>163177.25</v>
      </c>
      <c r="I20" s="147" t="n">
        <v>112451.83</v>
      </c>
      <c r="J20" s="147" t="n">
        <v>114425.81</v>
      </c>
      <c r="K20" s="147" t="n">
        <v>125167.976</v>
      </c>
    </row>
    <row r="21" s="135" customFormat="true" ht="15" hidden="false" customHeight="true" outlineLevel="0" collapsed="false">
      <c r="A21" s="143" t="s">
        <v>235</v>
      </c>
      <c r="B21" s="144" t="s">
        <v>236</v>
      </c>
      <c r="C21" s="145" t="n">
        <v>803.43</v>
      </c>
      <c r="D21" s="145" t="n">
        <v>1147.92</v>
      </c>
      <c r="E21" s="146" t="n">
        <v>867</v>
      </c>
      <c r="F21" s="146" t="n">
        <v>184</v>
      </c>
      <c r="G21" s="146" t="n">
        <v>97</v>
      </c>
      <c r="H21" s="147" t="n">
        <v>233.39</v>
      </c>
      <c r="I21" s="147" t="n">
        <v>25.57</v>
      </c>
      <c r="J21" s="147" t="n">
        <v>24.04</v>
      </c>
      <c r="K21" s="147" t="n">
        <v>20.653</v>
      </c>
    </row>
    <row r="22" s="135" customFormat="true" ht="15" hidden="false" customHeight="true" outlineLevel="0" collapsed="false">
      <c r="A22" s="143" t="s">
        <v>237</v>
      </c>
      <c r="B22" s="144" t="s">
        <v>238</v>
      </c>
      <c r="C22" s="145" t="n">
        <v>8894.93</v>
      </c>
      <c r="D22" s="145" t="n">
        <v>5487.37</v>
      </c>
      <c r="E22" s="146" t="n">
        <v>3413</v>
      </c>
      <c r="F22" s="146" t="n">
        <v>7202</v>
      </c>
      <c r="G22" s="146" t="n">
        <v>4205</v>
      </c>
      <c r="H22" s="147" t="n">
        <v>3697.6</v>
      </c>
      <c r="I22" s="147" t="n">
        <v>4010.45</v>
      </c>
      <c r="J22" s="147" t="n">
        <v>2419.02</v>
      </c>
      <c r="K22" s="147" t="n">
        <v>2576.262</v>
      </c>
    </row>
    <row r="23" s="135" customFormat="true" ht="15" hidden="false" customHeight="true" outlineLevel="0" collapsed="false">
      <c r="A23" s="143" t="s">
        <v>239</v>
      </c>
      <c r="B23" s="144" t="s">
        <v>240</v>
      </c>
      <c r="C23" s="145" t="n">
        <v>15049.62</v>
      </c>
      <c r="D23" s="145" t="n">
        <v>11116.15</v>
      </c>
      <c r="E23" s="146" t="n">
        <v>14268</v>
      </c>
      <c r="F23" s="146" t="n">
        <v>16702</v>
      </c>
      <c r="G23" s="146" t="n">
        <v>9141</v>
      </c>
      <c r="H23" s="147" t="n">
        <v>15383.04</v>
      </c>
      <c r="I23" s="147" t="n">
        <v>14107.66</v>
      </c>
      <c r="J23" s="147" t="n">
        <v>17112.22</v>
      </c>
      <c r="K23" s="147" t="n">
        <v>11788.506</v>
      </c>
    </row>
    <row r="24" s="135" customFormat="true" ht="15" hidden="false" customHeight="true" outlineLevel="0" collapsed="false">
      <c r="A24" s="143" t="s">
        <v>241</v>
      </c>
      <c r="B24" s="144" t="s">
        <v>242</v>
      </c>
      <c r="C24" s="145" t="n">
        <v>1116.18</v>
      </c>
      <c r="D24" s="145" t="n">
        <v>1634.52</v>
      </c>
      <c r="E24" s="146" t="n">
        <v>2234</v>
      </c>
      <c r="F24" s="146" t="n">
        <v>1950</v>
      </c>
      <c r="G24" s="146" t="n">
        <v>976</v>
      </c>
      <c r="H24" s="147" t="n">
        <v>1541.97</v>
      </c>
      <c r="I24" s="147" t="n">
        <v>1549.06</v>
      </c>
      <c r="J24" s="147" t="n">
        <v>1688.31</v>
      </c>
      <c r="K24" s="147" t="n">
        <v>1312.77</v>
      </c>
    </row>
    <row r="25" s="135" customFormat="true" ht="15" hidden="false" customHeight="true" outlineLevel="0" collapsed="false">
      <c r="A25" s="143" t="s">
        <v>243</v>
      </c>
      <c r="B25" s="144" t="s">
        <v>244</v>
      </c>
      <c r="C25" s="145" t="n">
        <v>293.6</v>
      </c>
      <c r="D25" s="145" t="n">
        <v>156.66</v>
      </c>
      <c r="E25" s="146" t="n">
        <v>325</v>
      </c>
      <c r="F25" s="146" t="n">
        <v>1826</v>
      </c>
      <c r="G25" s="146" t="n">
        <v>198</v>
      </c>
      <c r="H25" s="147" t="n">
        <v>485.65</v>
      </c>
      <c r="I25" s="147" t="n">
        <v>162</v>
      </c>
      <c r="J25" s="147" t="n">
        <v>300.87</v>
      </c>
      <c r="K25" s="147" t="n">
        <v>398.406</v>
      </c>
    </row>
    <row r="26" s="135" customFormat="true" ht="15" hidden="false" customHeight="true" outlineLevel="0" collapsed="false">
      <c r="A26" s="143" t="s">
        <v>245</v>
      </c>
      <c r="B26" s="144" t="s">
        <v>246</v>
      </c>
      <c r="C26" s="145" t="n">
        <v>304.84</v>
      </c>
      <c r="D26" s="145" t="n">
        <v>167.21</v>
      </c>
      <c r="E26" s="146" t="n">
        <v>151</v>
      </c>
      <c r="F26" s="146" t="n">
        <v>4008</v>
      </c>
      <c r="G26" s="146" t="n">
        <v>123</v>
      </c>
      <c r="H26" s="147" t="n">
        <v>123.79</v>
      </c>
      <c r="I26" s="147" t="n">
        <v>514.24</v>
      </c>
      <c r="J26" s="147" t="n">
        <v>628.51</v>
      </c>
      <c r="K26" s="147" t="n">
        <v>611.682</v>
      </c>
    </row>
    <row r="27" s="135" customFormat="true" ht="15" hidden="false" customHeight="true" outlineLevel="0" collapsed="false">
      <c r="A27" s="143" t="s">
        <v>247</v>
      </c>
      <c r="B27" s="144" t="s">
        <v>248</v>
      </c>
      <c r="C27" s="145" t="n">
        <v>1684.81</v>
      </c>
      <c r="D27" s="145" t="n">
        <v>4050.55</v>
      </c>
      <c r="E27" s="146" t="n">
        <v>665</v>
      </c>
      <c r="F27" s="146" t="n">
        <v>962</v>
      </c>
      <c r="G27" s="146" t="n">
        <v>597</v>
      </c>
      <c r="H27" s="147" t="n">
        <v>22189.99</v>
      </c>
      <c r="I27" s="147" t="n">
        <v>529.85</v>
      </c>
      <c r="J27" s="147" t="n">
        <v>510.53</v>
      </c>
      <c r="K27" s="148" t="n">
        <v>347.6366</v>
      </c>
    </row>
    <row r="28" s="135" customFormat="true" ht="13.2" hidden="false" customHeight="false" outlineLevel="0" collapsed="false">
      <c r="A28" s="143" t="s">
        <v>249</v>
      </c>
      <c r="B28" s="144" t="s">
        <v>250</v>
      </c>
      <c r="C28" s="145" t="n">
        <v>62272.63</v>
      </c>
      <c r="D28" s="145" t="n">
        <v>36302.1</v>
      </c>
      <c r="E28" s="146" t="n">
        <v>26753</v>
      </c>
      <c r="F28" s="146" t="n">
        <v>35729</v>
      </c>
      <c r="G28" s="146" t="n">
        <v>19794</v>
      </c>
      <c r="H28" s="147" t="n">
        <v>16234.32</v>
      </c>
      <c r="I28" s="147" t="n">
        <v>18274.48</v>
      </c>
      <c r="J28" s="147" t="n">
        <v>18813.78</v>
      </c>
      <c r="K28" s="147" t="n">
        <v>20634.241</v>
      </c>
    </row>
    <row r="29" s="135" customFormat="true" ht="15.75" hidden="false" customHeight="true" outlineLevel="0" collapsed="false">
      <c r="A29" s="143" t="s">
        <v>251</v>
      </c>
      <c r="B29" s="144" t="s">
        <v>252</v>
      </c>
      <c r="C29" s="145" t="n">
        <v>108953.25</v>
      </c>
      <c r="D29" s="145" t="n">
        <v>82340.43</v>
      </c>
      <c r="E29" s="146" t="n">
        <v>58225</v>
      </c>
      <c r="F29" s="146" t="n">
        <v>36406</v>
      </c>
      <c r="G29" s="146" t="n">
        <v>37947</v>
      </c>
      <c r="H29" s="147" t="n">
        <v>55586.14</v>
      </c>
      <c r="I29" s="147" t="n">
        <v>41122.56</v>
      </c>
      <c r="J29" s="147" t="n">
        <v>58322.69</v>
      </c>
      <c r="K29" s="147" t="n">
        <v>57668.171</v>
      </c>
    </row>
    <row r="30" s="135" customFormat="true" ht="15" hidden="false" customHeight="true" outlineLevel="0" collapsed="false">
      <c r="A30" s="149" t="s">
        <v>253</v>
      </c>
      <c r="B30" s="149"/>
      <c r="C30" s="142" t="n">
        <v>2005</v>
      </c>
      <c r="D30" s="142" t="n">
        <v>2006</v>
      </c>
      <c r="E30" s="142" t="n">
        <v>2007</v>
      </c>
      <c r="F30" s="142" t="n">
        <v>2008</v>
      </c>
      <c r="G30" s="142" t="n">
        <v>2009</v>
      </c>
      <c r="H30" s="142" t="n">
        <v>2010</v>
      </c>
      <c r="I30" s="142" t="n">
        <v>2011</v>
      </c>
      <c r="J30" s="142" t="n">
        <v>2012</v>
      </c>
      <c r="K30" s="142" t="n">
        <v>2013</v>
      </c>
    </row>
    <row r="31" s="135" customFormat="true" ht="15" hidden="false" customHeight="true" outlineLevel="0" collapsed="false">
      <c r="A31" s="143" t="s">
        <v>254</v>
      </c>
      <c r="B31" s="150" t="s">
        <v>255</v>
      </c>
      <c r="C31" s="145" t="n">
        <v>27083</v>
      </c>
      <c r="D31" s="145" t="n">
        <v>23.35</v>
      </c>
      <c r="E31" s="146" t="n">
        <v>1527</v>
      </c>
      <c r="F31" s="146" t="n">
        <v>63</v>
      </c>
      <c r="G31" s="146" t="n">
        <v>388</v>
      </c>
      <c r="H31" s="147" t="n">
        <v>391.11</v>
      </c>
      <c r="I31" s="147" t="n">
        <v>371.41</v>
      </c>
      <c r="J31" s="147" t="n">
        <v>445.975</v>
      </c>
      <c r="K31" s="147" t="n">
        <v>439.819</v>
      </c>
    </row>
    <row r="32" s="135" customFormat="true" ht="15" hidden="false" customHeight="true" outlineLevel="0" collapsed="false">
      <c r="A32" s="143" t="s">
        <v>256</v>
      </c>
      <c r="B32" s="150" t="s">
        <v>257</v>
      </c>
      <c r="C32" s="145" t="n">
        <v>0.86</v>
      </c>
      <c r="D32" s="145" t="n">
        <v>0.16</v>
      </c>
      <c r="E32" s="146" t="n">
        <v>1</v>
      </c>
      <c r="F32" s="146" t="n">
        <v>0</v>
      </c>
      <c r="G32" s="146" t="n">
        <v>0</v>
      </c>
      <c r="H32" s="147" t="n">
        <v>1.05</v>
      </c>
      <c r="I32" s="147" t="n">
        <v>0.73</v>
      </c>
      <c r="J32" s="147" t="n">
        <v>14.322</v>
      </c>
      <c r="K32" s="147" t="n">
        <v>0.668</v>
      </c>
    </row>
    <row r="33" s="135" customFormat="true" ht="15" hidden="false" customHeight="true" outlineLevel="0" collapsed="false">
      <c r="A33" s="143" t="s">
        <v>258</v>
      </c>
      <c r="B33" s="150" t="s">
        <v>259</v>
      </c>
      <c r="C33" s="145" t="n">
        <v>6949.79</v>
      </c>
      <c r="D33" s="145" t="n">
        <v>1822.34</v>
      </c>
      <c r="E33" s="146" t="n">
        <v>2534</v>
      </c>
      <c r="F33" s="146" t="n">
        <v>1712</v>
      </c>
      <c r="G33" s="146" t="n">
        <v>738</v>
      </c>
      <c r="H33" s="147" t="n">
        <v>779.29</v>
      </c>
      <c r="I33" s="147" t="n">
        <v>1280.48</v>
      </c>
      <c r="J33" s="147" t="n">
        <v>603.165</v>
      </c>
      <c r="K33" s="147" t="n">
        <v>501.07</v>
      </c>
    </row>
    <row r="34" s="135" customFormat="true" ht="15" hidden="false" customHeight="true" outlineLevel="0" collapsed="false">
      <c r="A34" s="143" t="s">
        <v>260</v>
      </c>
      <c r="B34" s="150" t="s">
        <v>261</v>
      </c>
      <c r="C34" s="145" t="n">
        <v>142.02</v>
      </c>
      <c r="D34" s="145" t="n">
        <v>237.77</v>
      </c>
      <c r="E34" s="146" t="n">
        <v>322</v>
      </c>
      <c r="F34" s="146" t="n">
        <v>198</v>
      </c>
      <c r="G34" s="146" t="n">
        <v>154</v>
      </c>
      <c r="H34" s="147" t="n">
        <v>167.65</v>
      </c>
      <c r="I34" s="147" t="n">
        <v>145.54</v>
      </c>
      <c r="J34" s="147" t="n">
        <v>710.439099999999</v>
      </c>
      <c r="K34" s="147" t="n">
        <v>102.575</v>
      </c>
    </row>
    <row r="35" s="135" customFormat="true" ht="15" hidden="false" customHeight="true" outlineLevel="0" collapsed="false">
      <c r="A35" s="143" t="s">
        <v>262</v>
      </c>
      <c r="B35" s="150" t="s">
        <v>263</v>
      </c>
      <c r="C35" s="145" t="n">
        <v>443.38</v>
      </c>
      <c r="D35" s="145" t="n">
        <v>1676.86</v>
      </c>
      <c r="E35" s="146" t="n">
        <v>2371</v>
      </c>
      <c r="F35" s="146" t="n">
        <v>1482</v>
      </c>
      <c r="G35" s="146" t="n">
        <v>1265</v>
      </c>
      <c r="H35" s="147" t="n">
        <v>1555.92</v>
      </c>
      <c r="I35" s="147" t="n">
        <v>4391.19</v>
      </c>
      <c r="J35" s="147" t="n">
        <v>2983.1465</v>
      </c>
      <c r="K35" s="147" t="n">
        <v>3753.342</v>
      </c>
    </row>
    <row r="36" s="135" customFormat="true" ht="15" hidden="false" customHeight="true" outlineLevel="0" collapsed="false">
      <c r="A36" s="143" t="s">
        <v>264</v>
      </c>
      <c r="B36" s="150" t="s">
        <v>265</v>
      </c>
      <c r="C36" s="145" t="n">
        <v>0.38</v>
      </c>
      <c r="D36" s="145" t="n">
        <v>19.17</v>
      </c>
      <c r="E36" s="146" t="n">
        <v>66</v>
      </c>
      <c r="F36" s="146" t="n">
        <v>61</v>
      </c>
      <c r="G36" s="146" t="n">
        <v>69</v>
      </c>
      <c r="H36" s="147" t="n">
        <v>37.55</v>
      </c>
      <c r="I36" s="147" t="n">
        <v>109.14</v>
      </c>
      <c r="J36" s="147" t="n">
        <v>29.127</v>
      </c>
      <c r="K36" s="147" t="n">
        <v>202.761</v>
      </c>
    </row>
    <row r="37" s="135" customFormat="true" ht="15" hidden="false" customHeight="true" outlineLevel="0" collapsed="false">
      <c r="A37" s="143" t="s">
        <v>266</v>
      </c>
      <c r="B37" s="150" t="s">
        <v>267</v>
      </c>
      <c r="C37" s="145" t="n">
        <v>0.64</v>
      </c>
      <c r="D37" s="145" t="n">
        <v>3.48</v>
      </c>
      <c r="E37" s="146" t="n">
        <v>29</v>
      </c>
      <c r="F37" s="146" t="n">
        <v>1</v>
      </c>
      <c r="G37" s="146" t="n">
        <v>1</v>
      </c>
      <c r="H37" s="147" t="n">
        <v>0.45</v>
      </c>
      <c r="I37" s="147" t="n">
        <v>0.41</v>
      </c>
      <c r="J37" s="147" t="n">
        <v>2.188</v>
      </c>
      <c r="K37" s="147" t="n">
        <v>0.173</v>
      </c>
    </row>
    <row r="38" s="135" customFormat="true" ht="15" hidden="false" customHeight="true" outlineLevel="0" collapsed="false">
      <c r="A38" s="143" t="s">
        <v>268</v>
      </c>
      <c r="B38" s="150" t="s">
        <v>269</v>
      </c>
      <c r="C38" s="145" t="n">
        <v>32623.43</v>
      </c>
      <c r="D38" s="145" t="n">
        <v>39547.83</v>
      </c>
      <c r="E38" s="146" t="n">
        <v>49406</v>
      </c>
      <c r="F38" s="146" t="n">
        <v>35054</v>
      </c>
      <c r="G38" s="146" t="n">
        <v>31232</v>
      </c>
      <c r="H38" s="147" t="n">
        <v>38713.76</v>
      </c>
      <c r="I38" s="147" t="n">
        <v>68648.89</v>
      </c>
      <c r="J38" s="147" t="n">
        <v>38948.4524</v>
      </c>
      <c r="K38" s="147" t="n">
        <v>54531.429</v>
      </c>
    </row>
    <row r="39" s="135" customFormat="true" ht="15" hidden="false" customHeight="true" outlineLevel="0" collapsed="false">
      <c r="A39" s="143" t="s">
        <v>270</v>
      </c>
      <c r="B39" s="150" t="s">
        <v>271</v>
      </c>
      <c r="C39" s="145" t="n">
        <v>0.77</v>
      </c>
      <c r="D39" s="145" t="n">
        <v>0.47</v>
      </c>
      <c r="E39" s="146" t="n">
        <v>1</v>
      </c>
      <c r="F39" s="146" t="n">
        <v>2</v>
      </c>
      <c r="G39" s="146" t="n">
        <v>0</v>
      </c>
      <c r="H39" s="147" t="n">
        <v>0.05</v>
      </c>
      <c r="I39" s="147" t="n">
        <v>0.04</v>
      </c>
      <c r="J39" s="147" t="n">
        <v>0.0829999999999999</v>
      </c>
      <c r="K39" s="147" t="n">
        <v>0.362</v>
      </c>
    </row>
    <row r="40" s="135" customFormat="true" ht="15" hidden="false" customHeight="true" outlineLevel="0" collapsed="false">
      <c r="A40" s="143" t="s">
        <v>272</v>
      </c>
      <c r="B40" s="150" t="s">
        <v>273</v>
      </c>
      <c r="C40" s="145" t="n">
        <v>2</v>
      </c>
      <c r="D40" s="145" t="n">
        <v>0.43</v>
      </c>
      <c r="E40" s="146" t="n">
        <v>1</v>
      </c>
      <c r="F40" s="146" t="n">
        <v>41</v>
      </c>
      <c r="G40" s="146" t="n">
        <v>30</v>
      </c>
      <c r="H40" s="147" t="n">
        <v>1.59</v>
      </c>
      <c r="I40" s="147" t="n">
        <v>4.23</v>
      </c>
      <c r="J40" s="147" t="n">
        <v>3.66</v>
      </c>
      <c r="K40" s="147" t="n">
        <v>2.169</v>
      </c>
    </row>
    <row r="41" s="135" customFormat="true" ht="15" hidden="false" customHeight="true" outlineLevel="0" collapsed="false">
      <c r="A41" s="143" t="s">
        <v>274</v>
      </c>
      <c r="B41" s="150" t="s">
        <v>275</v>
      </c>
      <c r="C41" s="145" t="n">
        <v>536.34</v>
      </c>
      <c r="D41" s="145" t="n">
        <v>1021.12</v>
      </c>
      <c r="E41" s="146" t="n">
        <v>843</v>
      </c>
      <c r="F41" s="146" t="n">
        <v>2235</v>
      </c>
      <c r="G41" s="146" t="n">
        <v>3497</v>
      </c>
      <c r="H41" s="147" t="n">
        <v>3257.37</v>
      </c>
      <c r="I41" s="147" t="n">
        <v>5544.67</v>
      </c>
      <c r="J41" s="147" t="n">
        <v>4982.02100000003</v>
      </c>
      <c r="K41" s="147" t="n">
        <v>993.615</v>
      </c>
    </row>
    <row r="42" s="135" customFormat="true" ht="15" hidden="false" customHeight="true" outlineLevel="0" collapsed="false">
      <c r="A42" s="143" t="s">
        <v>276</v>
      </c>
      <c r="B42" s="150" t="s">
        <v>277</v>
      </c>
      <c r="C42" s="145" t="n">
        <v>2.33</v>
      </c>
      <c r="D42" s="145" t="n">
        <v>10.54</v>
      </c>
      <c r="E42" s="146" t="n">
        <v>6</v>
      </c>
      <c r="F42" s="146" t="n">
        <v>2</v>
      </c>
      <c r="G42" s="146" t="n">
        <v>1</v>
      </c>
      <c r="H42" s="147" t="n">
        <v>0</v>
      </c>
      <c r="I42" s="147" t="n">
        <v>0</v>
      </c>
      <c r="J42" s="147" t="n">
        <v>0.179</v>
      </c>
      <c r="K42" s="147" t="n">
        <v>0.112</v>
      </c>
    </row>
    <row r="43" s="135" customFormat="true" ht="15" hidden="false" customHeight="true" outlineLevel="0" collapsed="false">
      <c r="A43" s="143" t="s">
        <v>278</v>
      </c>
      <c r="B43" s="150" t="s">
        <v>279</v>
      </c>
      <c r="C43" s="145" t="n">
        <v>9322.87</v>
      </c>
      <c r="D43" s="145" t="n">
        <v>10385.55</v>
      </c>
      <c r="E43" s="146" t="n">
        <v>10113</v>
      </c>
      <c r="F43" s="146" t="n">
        <v>6903</v>
      </c>
      <c r="G43" s="146" t="n">
        <v>13876</v>
      </c>
      <c r="H43" s="147" t="n">
        <v>11190.62</v>
      </c>
      <c r="I43" s="147" t="n">
        <v>9672.67</v>
      </c>
      <c r="J43" s="147" t="n">
        <v>4633.93589999999</v>
      </c>
      <c r="K43" s="147" t="n">
        <v>9896.1</v>
      </c>
    </row>
    <row r="44" s="135" customFormat="true" ht="15" hidden="false" customHeight="true" outlineLevel="0" collapsed="false">
      <c r="A44" s="143" t="s">
        <v>280</v>
      </c>
      <c r="B44" s="150" t="s">
        <v>281</v>
      </c>
      <c r="C44" s="145" t="n">
        <v>7067.41</v>
      </c>
      <c r="D44" s="145" t="n">
        <v>12368.78</v>
      </c>
      <c r="E44" s="146" t="n">
        <v>7732</v>
      </c>
      <c r="F44" s="146" t="n">
        <v>11599</v>
      </c>
      <c r="G44" s="146" t="n">
        <v>5609</v>
      </c>
      <c r="H44" s="147" t="n">
        <v>3545</v>
      </c>
      <c r="I44" s="147" t="n">
        <v>7419.77</v>
      </c>
      <c r="J44" s="147" t="n">
        <v>4811.5695</v>
      </c>
      <c r="K44" s="147" t="n">
        <v>9362.363</v>
      </c>
    </row>
    <row r="45" s="135" customFormat="true" ht="15" hidden="false" customHeight="true" outlineLevel="0" collapsed="false">
      <c r="A45" s="143" t="s">
        <v>282</v>
      </c>
      <c r="B45" s="150" t="s">
        <v>283</v>
      </c>
      <c r="C45" s="145" t="n">
        <v>12.46</v>
      </c>
      <c r="D45" s="145" t="n">
        <v>119.3</v>
      </c>
      <c r="E45" s="146" t="n">
        <v>1261</v>
      </c>
      <c r="F45" s="146" t="n">
        <v>46</v>
      </c>
      <c r="G45" s="146" t="n">
        <v>18</v>
      </c>
      <c r="H45" s="147" t="n">
        <v>18.52</v>
      </c>
      <c r="I45" s="147" t="n">
        <v>16.3</v>
      </c>
      <c r="J45" s="147" t="n">
        <v>1488.396</v>
      </c>
      <c r="K45" s="147" t="n">
        <v>66.912</v>
      </c>
    </row>
    <row r="46" s="135" customFormat="true" ht="15" hidden="false" customHeight="true" outlineLevel="0" collapsed="false">
      <c r="A46" s="143" t="s">
        <v>284</v>
      </c>
      <c r="B46" s="150" t="s">
        <v>285</v>
      </c>
      <c r="C46" s="151" t="n">
        <v>3309.03</v>
      </c>
      <c r="D46" s="151" t="n">
        <v>2784.54</v>
      </c>
      <c r="E46" s="152" t="n">
        <v>2351</v>
      </c>
      <c r="F46" s="152" t="n">
        <v>1991</v>
      </c>
      <c r="G46" s="152" t="n">
        <v>1266</v>
      </c>
      <c r="H46" s="153" t="n">
        <v>1737.76</v>
      </c>
      <c r="I46" s="153" t="n">
        <v>2695.25</v>
      </c>
      <c r="J46" s="153" t="n">
        <v>1819.2663</v>
      </c>
      <c r="K46" s="153" t="n">
        <v>1400.505</v>
      </c>
    </row>
    <row r="47" s="135" customFormat="true" ht="15" hidden="false" customHeight="true" outlineLevel="0" collapsed="false">
      <c r="A47" s="143" t="s">
        <v>286</v>
      </c>
      <c r="B47" s="150" t="s">
        <v>287</v>
      </c>
      <c r="C47" s="145" t="n">
        <v>1196.23</v>
      </c>
      <c r="D47" s="145" t="n">
        <v>1737.57</v>
      </c>
      <c r="E47" s="146" t="n">
        <v>2497</v>
      </c>
      <c r="F47" s="146" t="n">
        <v>2897</v>
      </c>
      <c r="G47" s="146" t="n">
        <v>2173</v>
      </c>
      <c r="H47" s="147" t="n">
        <v>2257.02</v>
      </c>
      <c r="I47" s="147" t="n">
        <v>1519.62</v>
      </c>
      <c r="J47" s="147" t="n">
        <v>1908.0085</v>
      </c>
      <c r="K47" s="147" t="n">
        <v>2299.205</v>
      </c>
    </row>
    <row r="48" s="135" customFormat="true" ht="15" hidden="false" customHeight="true" outlineLevel="0" collapsed="false">
      <c r="A48" s="143" t="s">
        <v>288</v>
      </c>
      <c r="B48" s="150" t="s">
        <v>289</v>
      </c>
      <c r="C48" s="145" t="n">
        <v>8905.5</v>
      </c>
      <c r="D48" s="145" t="n">
        <v>3723.19</v>
      </c>
      <c r="E48" s="146" t="n">
        <v>8862</v>
      </c>
      <c r="F48" s="146" t="n">
        <v>2738</v>
      </c>
      <c r="G48" s="146" t="n">
        <v>41872</v>
      </c>
      <c r="H48" s="147" t="n">
        <v>7564.58</v>
      </c>
      <c r="I48" s="147" t="n">
        <v>3785.7</v>
      </c>
      <c r="J48" s="147" t="n">
        <v>3231.107</v>
      </c>
      <c r="K48" s="147" t="n">
        <v>1867.983</v>
      </c>
    </row>
    <row r="49" s="135" customFormat="true" ht="15" hidden="false" customHeight="true" outlineLevel="0" collapsed="false">
      <c r="A49" s="143" t="s">
        <v>290</v>
      </c>
      <c r="B49" s="150" t="s">
        <v>291</v>
      </c>
      <c r="C49" s="145" t="n">
        <v>3.71</v>
      </c>
      <c r="D49" s="145" t="n">
        <v>1.59</v>
      </c>
      <c r="E49" s="146" t="n">
        <v>3</v>
      </c>
      <c r="F49" s="146" t="n">
        <v>1</v>
      </c>
      <c r="G49" s="146" t="n">
        <v>25</v>
      </c>
      <c r="H49" s="147" t="n">
        <v>0.97</v>
      </c>
      <c r="I49" s="147" t="n">
        <v>19.24</v>
      </c>
      <c r="J49" s="147" t="n">
        <v>9.43549999999999</v>
      </c>
      <c r="K49" s="147" t="n">
        <v>0.398</v>
      </c>
    </row>
    <row r="50" s="135" customFormat="true" ht="15" hidden="false" customHeight="true" outlineLevel="0" collapsed="false">
      <c r="A50" s="143" t="s">
        <v>292</v>
      </c>
      <c r="B50" s="150" t="s">
        <v>293</v>
      </c>
      <c r="C50" s="145"/>
      <c r="D50" s="145" t="n">
        <v>2.47</v>
      </c>
      <c r="E50" s="146" t="n">
        <v>0</v>
      </c>
      <c r="F50" s="146" t="n">
        <v>3</v>
      </c>
      <c r="G50" s="146" t="n">
        <v>0</v>
      </c>
      <c r="H50" s="147" t="n">
        <v>10.16</v>
      </c>
      <c r="I50" s="147" t="n">
        <v>64.95</v>
      </c>
      <c r="J50" s="147"/>
      <c r="K50" s="147" t="n">
        <v>5.342</v>
      </c>
    </row>
    <row r="51" s="135" customFormat="true" ht="15" hidden="false" customHeight="true" outlineLevel="0" collapsed="false">
      <c r="A51" s="143" t="s">
        <v>294</v>
      </c>
      <c r="B51" s="150" t="s">
        <v>295</v>
      </c>
      <c r="C51" s="145" t="n">
        <v>2132.9</v>
      </c>
      <c r="D51" s="145" t="n">
        <v>3895.16</v>
      </c>
      <c r="E51" s="146" t="n">
        <v>709</v>
      </c>
      <c r="F51" s="146" t="n">
        <v>412</v>
      </c>
      <c r="G51" s="146" t="n">
        <v>859</v>
      </c>
      <c r="H51" s="147" t="n">
        <v>96.42</v>
      </c>
      <c r="I51" s="147" t="n">
        <v>43.3</v>
      </c>
      <c r="J51" s="147" t="n">
        <v>201.961</v>
      </c>
      <c r="K51" s="147" t="n">
        <v>35.708</v>
      </c>
    </row>
    <row r="52" s="135" customFormat="true" ht="15" hidden="false" customHeight="true" outlineLevel="0" collapsed="false">
      <c r="A52" s="143" t="s">
        <v>296</v>
      </c>
      <c r="B52" s="150" t="s">
        <v>297</v>
      </c>
      <c r="C52" s="145" t="n">
        <v>87.17</v>
      </c>
      <c r="D52" s="145" t="n">
        <v>114.89</v>
      </c>
      <c r="E52" s="146" t="n">
        <v>120</v>
      </c>
      <c r="F52" s="146" t="n">
        <v>151</v>
      </c>
      <c r="G52" s="146" t="n">
        <v>109</v>
      </c>
      <c r="H52" s="147" t="n">
        <v>139.93</v>
      </c>
      <c r="I52" s="147" t="n">
        <v>148.11</v>
      </c>
      <c r="J52" s="147" t="n">
        <v>215.4614</v>
      </c>
      <c r="K52" s="147" t="n">
        <v>170.311</v>
      </c>
    </row>
    <row r="53" s="135" customFormat="true" ht="15" hidden="false" customHeight="true" outlineLevel="0" collapsed="false">
      <c r="A53" s="143" t="s">
        <v>298</v>
      </c>
      <c r="B53" s="150" t="s">
        <v>299</v>
      </c>
      <c r="C53" s="145" t="n">
        <v>730.52</v>
      </c>
      <c r="D53" s="145" t="n">
        <v>336.16</v>
      </c>
      <c r="E53" s="146" t="n">
        <v>530</v>
      </c>
      <c r="F53" s="146" t="n">
        <v>328</v>
      </c>
      <c r="G53" s="146" t="n">
        <v>447</v>
      </c>
      <c r="H53" s="147" t="n">
        <v>536.02</v>
      </c>
      <c r="I53" s="147" t="n">
        <v>696.21</v>
      </c>
      <c r="J53" s="147" t="n">
        <v>444.5369</v>
      </c>
      <c r="K53" s="147" t="n">
        <v>495.068</v>
      </c>
    </row>
    <row r="54" s="135" customFormat="true" ht="15" hidden="false" customHeight="true" outlineLevel="0" collapsed="false">
      <c r="A54" s="143" t="s">
        <v>300</v>
      </c>
      <c r="B54" s="150" t="s">
        <v>301</v>
      </c>
      <c r="C54" s="145" t="n">
        <v>4053.22</v>
      </c>
      <c r="D54" s="145" t="n">
        <v>8421.39</v>
      </c>
      <c r="E54" s="146" t="n">
        <v>4351</v>
      </c>
      <c r="F54" s="146" t="n">
        <v>11754</v>
      </c>
      <c r="G54" s="146" t="n">
        <v>3177</v>
      </c>
      <c r="H54" s="147" t="n">
        <v>2915.53</v>
      </c>
      <c r="I54" s="147" t="n">
        <v>2795.81</v>
      </c>
      <c r="J54" s="147" t="n">
        <v>1806.0665</v>
      </c>
      <c r="K54" s="147" t="n">
        <v>1902.754</v>
      </c>
    </row>
    <row r="55" s="135" customFormat="true" ht="15" hidden="false" customHeight="true" outlineLevel="0" collapsed="false">
      <c r="A55" s="143" t="s">
        <v>302</v>
      </c>
      <c r="B55" s="150" t="s">
        <v>303</v>
      </c>
      <c r="C55" s="145" t="n">
        <v>0.45</v>
      </c>
      <c r="D55" s="145" t="n">
        <v>1.73</v>
      </c>
      <c r="E55" s="146" t="n">
        <v>0</v>
      </c>
      <c r="F55" s="146" t="n">
        <v>1</v>
      </c>
      <c r="G55" s="146" t="n">
        <v>33</v>
      </c>
      <c r="H55" s="147" t="n">
        <v>21.93</v>
      </c>
      <c r="I55" s="147" t="n">
        <v>10.83</v>
      </c>
      <c r="J55" s="147" t="n">
        <v>121.461</v>
      </c>
      <c r="K55" s="147" t="n">
        <v>1.18</v>
      </c>
    </row>
    <row r="56" s="135" customFormat="true" ht="15" hidden="false" customHeight="true" outlineLevel="0" collapsed="false">
      <c r="A56" s="143" t="s">
        <v>304</v>
      </c>
      <c r="B56" s="150" t="s">
        <v>305</v>
      </c>
      <c r="C56" s="145" t="n">
        <v>0.22</v>
      </c>
      <c r="D56" s="145"/>
      <c r="E56" s="146" t="n">
        <v>11</v>
      </c>
      <c r="F56" s="146" t="n">
        <v>1</v>
      </c>
      <c r="G56" s="146" t="n">
        <v>2</v>
      </c>
      <c r="H56" s="147" t="n">
        <v>0.05</v>
      </c>
      <c r="I56" s="147" t="n">
        <v>0.04</v>
      </c>
      <c r="J56" s="147" t="n">
        <v>2.03</v>
      </c>
      <c r="K56" s="147" t="n">
        <v>0.28</v>
      </c>
    </row>
    <row r="57" s="135" customFormat="true" ht="15" hidden="false" customHeight="true" outlineLevel="0" collapsed="false">
      <c r="A57" s="143" t="s">
        <v>306</v>
      </c>
      <c r="B57" s="150" t="s">
        <v>307</v>
      </c>
      <c r="C57" s="145" t="n">
        <v>232.67</v>
      </c>
      <c r="D57" s="145" t="n">
        <v>535.57</v>
      </c>
      <c r="E57" s="146" t="n">
        <v>430</v>
      </c>
      <c r="F57" s="146" t="n">
        <v>606</v>
      </c>
      <c r="G57" s="146" t="n">
        <v>3759</v>
      </c>
      <c r="H57" s="147" t="n">
        <v>433.45</v>
      </c>
      <c r="I57" s="147" t="n">
        <v>218.66</v>
      </c>
      <c r="J57" s="147" t="n">
        <v>219.573</v>
      </c>
      <c r="K57" s="147" t="n">
        <v>254.003</v>
      </c>
    </row>
    <row r="58" s="135" customFormat="true" ht="22.5" hidden="false" customHeight="true" outlineLevel="0" collapsed="false">
      <c r="A58" s="5" t="s">
        <v>308</v>
      </c>
      <c r="B58" s="5"/>
      <c r="C58" s="142" t="n">
        <v>2005</v>
      </c>
      <c r="D58" s="142" t="n">
        <v>2006</v>
      </c>
      <c r="E58" s="142" t="n">
        <v>2007</v>
      </c>
      <c r="F58" s="142" t="n">
        <v>2008</v>
      </c>
      <c r="G58" s="142" t="n">
        <v>2009</v>
      </c>
      <c r="H58" s="142" t="n">
        <v>2010</v>
      </c>
      <c r="I58" s="142" t="n">
        <v>2011</v>
      </c>
      <c r="J58" s="142" t="n">
        <v>2012</v>
      </c>
      <c r="K58" s="142" t="n">
        <v>2013</v>
      </c>
    </row>
    <row r="59" s="135" customFormat="true" ht="15" hidden="false" customHeight="true" outlineLevel="0" collapsed="false">
      <c r="A59" s="143" t="s">
        <v>309</v>
      </c>
      <c r="B59" s="150" t="s">
        <v>310</v>
      </c>
      <c r="C59" s="146" t="n">
        <v>1558263</v>
      </c>
      <c r="D59" s="146" t="n">
        <v>1623306</v>
      </c>
      <c r="E59" s="146" t="n">
        <v>1668648</v>
      </c>
      <c r="F59" s="146" t="n">
        <v>1790691</v>
      </c>
      <c r="G59" s="146" t="n">
        <v>1745494</v>
      </c>
      <c r="H59" s="146" t="n">
        <v>1808506</v>
      </c>
      <c r="I59" s="146" t="n">
        <v>1766990</v>
      </c>
      <c r="J59" s="146" t="n">
        <v>1747569</v>
      </c>
      <c r="K59" s="146" t="n">
        <v>1744428.65</v>
      </c>
    </row>
    <row r="60" s="135" customFormat="true" ht="15" hidden="false" customHeight="true" outlineLevel="0" collapsed="false">
      <c r="A60" s="143" t="s">
        <v>311</v>
      </c>
      <c r="B60" s="150" t="s">
        <v>312</v>
      </c>
      <c r="C60" s="145" t="n">
        <v>2448.91</v>
      </c>
      <c r="D60" s="145" t="n">
        <v>2.94</v>
      </c>
      <c r="E60" s="145" t="n">
        <v>3091</v>
      </c>
      <c r="F60" s="145" t="n">
        <v>0.22</v>
      </c>
      <c r="G60" s="145" t="n">
        <v>0.54</v>
      </c>
      <c r="H60" s="145" t="n">
        <v>38.74</v>
      </c>
      <c r="I60" s="145" t="n">
        <v>1632</v>
      </c>
      <c r="J60" s="145" t="n">
        <v>1903.942</v>
      </c>
      <c r="K60" s="145" t="n">
        <v>1775.854</v>
      </c>
    </row>
    <row r="61" customFormat="false" ht="13.2" hidden="false" customHeight="false" outlineLevel="0" collapsed="false">
      <c r="A61" s="154"/>
      <c r="B61" s="154"/>
    </row>
    <row r="62" customFormat="false" ht="13.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</row>
    <row r="63" customFormat="false" ht="13.2" hidden="false" customHeight="false" outlineLevel="0" collapsed="false">
      <c r="A63" s="155"/>
      <c r="B63" s="155"/>
    </row>
  </sheetData>
  <mergeCells count="9">
    <mergeCell ref="A8:K8"/>
    <mergeCell ref="A9:B10"/>
    <mergeCell ref="C9:K10"/>
    <mergeCell ref="A11:B11"/>
    <mergeCell ref="A30:B30"/>
    <mergeCell ref="A58:B58"/>
    <mergeCell ref="A61:B61"/>
    <mergeCell ref="A62:K62"/>
    <mergeCell ref="A63:B63"/>
  </mergeCells>
  <printOptions headings="false" gridLines="false" gridLinesSet="true" horizontalCentered="true" verticalCentered="false"/>
  <pageMargins left="0.2" right="0.236111111111111" top="0.472222222222222" bottom="0.511805555555556" header="0.511811023622047" footer="0.275694444444444"/>
  <pageSetup paperSize="9" scale="8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6:42:47Z</dcterms:created>
  <dc:creator>Bernard</dc:creator>
  <dc:description/>
  <dc:language>en-US</dc:language>
  <cp:lastModifiedBy>Spišáková Katarína</cp:lastModifiedBy>
  <cp:lastPrinted>2014-12-03T09:32:30Z</cp:lastPrinted>
  <dcterms:modified xsi:type="dcterms:W3CDTF">2014-12-05T11:41:35Z</dcterms:modified>
  <cp:revision>0</cp:revision>
  <dc:subject/>
  <dc:title/>
</cp:coreProperties>
</file>